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4"/>
  </bookViews>
  <sheets>
    <sheet name="amp.-faz. (Osc.)" sheetId="1" state="visible" r:id="rId2"/>
    <sheet name="faza (Osc.)" sheetId="2" state="visible" r:id="rId3"/>
    <sheet name="Amplituda (Osc.)" sheetId="3" state="visible" r:id="rId4"/>
    <sheet name="G(jw)Osc." sheetId="4" state="visible" r:id="rId5"/>
    <sheet name="Oscylacyjny" sheetId="5" state="visible" r:id="rId6"/>
    <sheet name="Autor" sheetId="6" state="visible" r:id="rId7"/>
    <sheet name="Arkusz3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9">
  <si>
    <t xml:space="preserve">Element oscylacyjny</t>
  </si>
  <si>
    <t xml:space="preserve">Warunek występowania elementu oscylacyjnego to:</t>
  </si>
  <si>
    <r>
      <rPr>
        <b val="true"/>
        <sz val="14"/>
        <rFont val="Arial CE"/>
        <family val="2"/>
        <charset val="238"/>
      </rPr>
      <t xml:space="preserve">0&lt;T</t>
    </r>
    <r>
      <rPr>
        <b val="true"/>
        <vertAlign val="subscript"/>
        <sz val="14"/>
        <rFont val="Arial CE"/>
        <family val="2"/>
        <charset val="238"/>
      </rPr>
      <t xml:space="preserve">1</t>
    </r>
    <r>
      <rPr>
        <b val="true"/>
        <sz val="14"/>
        <rFont val="Arial CE"/>
        <family val="2"/>
        <charset val="238"/>
      </rPr>
      <t xml:space="preserve">&lt;T</t>
    </r>
    <r>
      <rPr>
        <b val="true"/>
        <vertAlign val="subscript"/>
        <sz val="14"/>
        <rFont val="Arial CE"/>
        <family val="2"/>
        <charset val="238"/>
      </rPr>
      <t xml:space="preserve">2</t>
    </r>
    <r>
      <rPr>
        <b val="true"/>
        <sz val="14"/>
        <rFont val="Arial CE"/>
        <family val="2"/>
        <charset val="238"/>
      </rPr>
      <t xml:space="preserve">/2</t>
    </r>
  </si>
  <si>
    <t xml:space="preserve">równanie:</t>
  </si>
  <si>
    <r>
      <rPr>
        <b val="true"/>
        <sz val="14"/>
        <rFont val="Arial CE"/>
        <family val="2"/>
        <charset val="238"/>
      </rPr>
      <t xml:space="preserve">T</t>
    </r>
    <r>
      <rPr>
        <b val="true"/>
        <vertAlign val="subscript"/>
        <sz val="14"/>
        <rFont val="Arial CE"/>
        <family val="0"/>
        <charset val="238"/>
      </rPr>
      <t xml:space="preserve">1</t>
    </r>
    <r>
      <rPr>
        <b val="true"/>
        <vertAlign val="superscript"/>
        <sz val="14"/>
        <rFont val="Arial CE"/>
        <family val="0"/>
        <charset val="238"/>
      </rPr>
      <t xml:space="preserve">2</t>
    </r>
    <r>
      <rPr>
        <b val="true"/>
        <sz val="14"/>
        <rFont val="Arial CE"/>
        <family val="2"/>
        <charset val="238"/>
      </rPr>
      <t xml:space="preserve">*d</t>
    </r>
    <r>
      <rPr>
        <b val="true"/>
        <vertAlign val="superscript"/>
        <sz val="14"/>
        <rFont val="Arial CE"/>
        <family val="0"/>
        <charset val="238"/>
      </rPr>
      <t xml:space="preserve">2</t>
    </r>
    <r>
      <rPr>
        <b val="true"/>
        <sz val="14"/>
        <rFont val="Arial CE"/>
        <family val="2"/>
        <charset val="238"/>
      </rPr>
      <t xml:space="preserve">y/dt</t>
    </r>
    <r>
      <rPr>
        <b val="true"/>
        <vertAlign val="superscript"/>
        <sz val="14"/>
        <rFont val="Arial CE"/>
        <family val="0"/>
        <charset val="238"/>
      </rPr>
      <t xml:space="preserve">2</t>
    </r>
    <r>
      <rPr>
        <b val="true"/>
        <sz val="14"/>
        <rFont val="Arial CE"/>
        <family val="2"/>
        <charset val="238"/>
      </rPr>
      <t xml:space="preserve"> + T</t>
    </r>
    <r>
      <rPr>
        <b val="true"/>
        <vertAlign val="subscript"/>
        <sz val="14"/>
        <rFont val="Arial CE"/>
        <family val="0"/>
        <charset val="238"/>
      </rPr>
      <t xml:space="preserve">2</t>
    </r>
    <r>
      <rPr>
        <b val="true"/>
        <sz val="14"/>
        <rFont val="Arial CE"/>
        <family val="2"/>
        <charset val="238"/>
      </rPr>
      <t xml:space="preserve">*dy/dt + y = k*x</t>
    </r>
  </si>
  <si>
    <t xml:space="preserve">lub</t>
  </si>
  <si>
    <r>
      <rPr>
        <b val="true"/>
        <sz val="14"/>
        <rFont val="Arial CE"/>
        <family val="2"/>
        <charset val="238"/>
      </rPr>
      <t xml:space="preserve">d</t>
    </r>
    <r>
      <rPr>
        <b val="true"/>
        <vertAlign val="superscript"/>
        <sz val="14"/>
        <rFont val="Arial CE"/>
        <family val="0"/>
        <charset val="238"/>
      </rPr>
      <t xml:space="preserve">2</t>
    </r>
    <r>
      <rPr>
        <b val="true"/>
        <sz val="14"/>
        <rFont val="Arial CE"/>
        <family val="2"/>
        <charset val="238"/>
      </rPr>
      <t xml:space="preserve">y/dt</t>
    </r>
    <r>
      <rPr>
        <b val="true"/>
        <vertAlign val="superscript"/>
        <sz val="14"/>
        <rFont val="Arial CE"/>
        <family val="0"/>
        <charset val="238"/>
      </rPr>
      <t xml:space="preserve">2 </t>
    </r>
    <r>
      <rPr>
        <b val="true"/>
        <sz val="14"/>
        <rFont val="Arial CE"/>
        <family val="2"/>
        <charset val="238"/>
      </rPr>
      <t xml:space="preserve">+ 2*</t>
    </r>
    <r>
      <rPr>
        <b val="true"/>
        <sz val="14"/>
        <rFont val="Symbol"/>
        <family val="1"/>
        <charset val="2"/>
      </rPr>
      <t xml:space="preserve">z</t>
    </r>
    <r>
      <rPr>
        <b val="true"/>
        <sz val="14"/>
        <rFont val="Arial CE"/>
        <family val="2"/>
        <charset val="238"/>
      </rPr>
      <t xml:space="preserve">*</t>
    </r>
    <r>
      <rPr>
        <b val="true"/>
        <sz val="14"/>
        <rFont val="Symbol"/>
        <family val="1"/>
        <charset val="2"/>
      </rPr>
      <t xml:space="preserve">w</t>
    </r>
    <r>
      <rPr>
        <b val="true"/>
        <vertAlign val="subscript"/>
        <sz val="14"/>
        <rFont val="Arial CE"/>
        <family val="0"/>
        <charset val="238"/>
      </rPr>
      <t xml:space="preserve">o</t>
    </r>
    <r>
      <rPr>
        <b val="true"/>
        <sz val="14"/>
        <rFont val="Arial CE"/>
        <family val="2"/>
        <charset val="238"/>
      </rPr>
      <t xml:space="preserve">*dy/dt + </t>
    </r>
    <r>
      <rPr>
        <b val="true"/>
        <sz val="14"/>
        <rFont val="Symbol"/>
        <family val="1"/>
        <charset val="2"/>
      </rPr>
      <t xml:space="preserve">w</t>
    </r>
    <r>
      <rPr>
        <b val="true"/>
        <vertAlign val="subscript"/>
        <sz val="14"/>
        <rFont val="Arial CE"/>
        <family val="0"/>
        <charset val="238"/>
      </rPr>
      <t xml:space="preserve">o</t>
    </r>
    <r>
      <rPr>
        <b val="true"/>
        <vertAlign val="superscript"/>
        <sz val="14"/>
        <rFont val="Arial CE"/>
        <family val="0"/>
        <charset val="238"/>
      </rPr>
      <t xml:space="preserve">2</t>
    </r>
    <r>
      <rPr>
        <b val="true"/>
        <sz val="14"/>
        <rFont val="Arial CE"/>
        <family val="2"/>
        <charset val="238"/>
      </rPr>
      <t xml:space="preserve"> *y = k*</t>
    </r>
    <r>
      <rPr>
        <b val="true"/>
        <sz val="14"/>
        <rFont val="Symbol"/>
        <family val="1"/>
        <charset val="2"/>
      </rPr>
      <t xml:space="preserve">w</t>
    </r>
    <r>
      <rPr>
        <b val="true"/>
        <vertAlign val="subscript"/>
        <sz val="14"/>
        <rFont val="Arial CE"/>
        <family val="0"/>
        <charset val="238"/>
      </rPr>
      <t xml:space="preserve">o</t>
    </r>
    <r>
      <rPr>
        <b val="true"/>
        <vertAlign val="superscript"/>
        <sz val="14"/>
        <rFont val="Arial CE"/>
        <family val="0"/>
        <charset val="238"/>
      </rPr>
      <t xml:space="preserve">2</t>
    </r>
    <r>
      <rPr>
        <b val="true"/>
        <sz val="14"/>
        <rFont val="Arial CE"/>
        <family val="2"/>
        <charset val="238"/>
      </rPr>
      <t xml:space="preserve">*x</t>
    </r>
  </si>
  <si>
    <r>
      <rPr>
        <b val="true"/>
        <sz val="14"/>
        <rFont val="Symbol"/>
        <family val="1"/>
        <charset val="2"/>
      </rPr>
      <t xml:space="preserve">w</t>
    </r>
    <r>
      <rPr>
        <b val="true"/>
        <vertAlign val="subscript"/>
        <sz val="14"/>
        <rFont val="Arial CE"/>
        <family val="0"/>
        <charset val="238"/>
      </rPr>
      <t xml:space="preserve">o</t>
    </r>
    <r>
      <rPr>
        <b val="true"/>
        <sz val="14"/>
        <rFont val="Arial CE"/>
        <family val="0"/>
        <charset val="238"/>
      </rPr>
      <t xml:space="preserve">=1/T</t>
    </r>
    <r>
      <rPr>
        <b val="true"/>
        <vertAlign val="subscript"/>
        <sz val="14"/>
        <rFont val="Arial CE"/>
        <family val="0"/>
        <charset val="238"/>
      </rPr>
      <t xml:space="preserve">1</t>
    </r>
  </si>
  <si>
    <r>
      <rPr>
        <b val="true"/>
        <sz val="14"/>
        <rFont val="Symbol"/>
        <family val="1"/>
        <charset val="2"/>
      </rPr>
      <t xml:space="preserve">z</t>
    </r>
    <r>
      <rPr>
        <b val="true"/>
        <sz val="14"/>
        <rFont val="Arial CE"/>
        <family val="0"/>
        <charset val="238"/>
      </rPr>
      <t xml:space="preserve">=T</t>
    </r>
    <r>
      <rPr>
        <b val="true"/>
        <vertAlign val="subscript"/>
        <sz val="14"/>
        <rFont val="Arial CE"/>
        <family val="0"/>
        <charset val="238"/>
      </rPr>
      <t xml:space="preserve">2</t>
    </r>
    <r>
      <rPr>
        <b val="true"/>
        <sz val="14"/>
        <rFont val="Arial CE"/>
        <family val="0"/>
        <charset val="238"/>
      </rPr>
      <t xml:space="preserve">/(2*T</t>
    </r>
    <r>
      <rPr>
        <b val="true"/>
        <vertAlign val="subscript"/>
        <sz val="14"/>
        <rFont val="Arial CE"/>
        <family val="0"/>
        <charset val="238"/>
      </rPr>
      <t xml:space="preserve">1</t>
    </r>
    <r>
      <rPr>
        <b val="true"/>
        <sz val="14"/>
        <rFont val="Arial CE"/>
        <family val="0"/>
        <charset val="238"/>
      </rPr>
      <t xml:space="preserve">)</t>
    </r>
  </si>
  <si>
    <t xml:space="preserve">transmitancja operatorowa: </t>
  </si>
  <si>
    <r>
      <rPr>
        <b val="true"/>
        <sz val="14"/>
        <rFont val="Arial CE"/>
        <family val="2"/>
        <charset val="238"/>
      </rPr>
      <t xml:space="preserve">G(s)=k/(T</t>
    </r>
    <r>
      <rPr>
        <b val="true"/>
        <vertAlign val="subscript"/>
        <sz val="14"/>
        <rFont val="Arial CE"/>
        <family val="0"/>
        <charset val="238"/>
      </rPr>
      <t xml:space="preserve">1</t>
    </r>
    <r>
      <rPr>
        <b val="true"/>
        <vertAlign val="superscript"/>
        <sz val="14"/>
        <rFont val="Arial CE"/>
        <family val="0"/>
        <charset val="238"/>
      </rPr>
      <t xml:space="preserve">2</t>
    </r>
    <r>
      <rPr>
        <b val="true"/>
        <sz val="14"/>
        <rFont val="Arial CE"/>
        <family val="2"/>
        <charset val="238"/>
      </rPr>
      <t xml:space="preserve">*s</t>
    </r>
    <r>
      <rPr>
        <b val="true"/>
        <vertAlign val="superscript"/>
        <sz val="14"/>
        <rFont val="Arial CE"/>
        <family val="0"/>
        <charset val="238"/>
      </rPr>
      <t xml:space="preserve">2</t>
    </r>
    <r>
      <rPr>
        <b val="true"/>
        <sz val="14"/>
        <rFont val="Arial CE"/>
        <family val="2"/>
        <charset val="238"/>
      </rPr>
      <t xml:space="preserve">+T</t>
    </r>
    <r>
      <rPr>
        <b val="true"/>
        <vertAlign val="subscript"/>
        <sz val="14"/>
        <rFont val="Arial CE"/>
        <family val="0"/>
        <charset val="238"/>
      </rPr>
      <t xml:space="preserve">2</t>
    </r>
    <r>
      <rPr>
        <b val="true"/>
        <sz val="14"/>
        <rFont val="Arial CE"/>
        <family val="2"/>
        <charset val="238"/>
      </rPr>
      <t xml:space="preserve">*s+1)</t>
    </r>
  </si>
  <si>
    <r>
      <rPr>
        <b val="true"/>
        <sz val="14"/>
        <rFont val="Arial CE"/>
        <family val="2"/>
        <charset val="238"/>
      </rPr>
      <t xml:space="preserve">G(s)=k*</t>
    </r>
    <r>
      <rPr>
        <b val="true"/>
        <sz val="14"/>
        <rFont val="Symbol"/>
        <family val="1"/>
        <charset val="2"/>
      </rPr>
      <t xml:space="preserve">w</t>
    </r>
    <r>
      <rPr>
        <b val="true"/>
        <vertAlign val="subscript"/>
        <sz val="14"/>
        <rFont val="Arial CE"/>
        <family val="2"/>
        <charset val="238"/>
      </rPr>
      <t xml:space="preserve">o</t>
    </r>
    <r>
      <rPr>
        <b val="true"/>
        <vertAlign val="superscript"/>
        <sz val="14"/>
        <rFont val="Arial CE"/>
        <family val="2"/>
        <charset val="238"/>
      </rPr>
      <t xml:space="preserve">2</t>
    </r>
    <r>
      <rPr>
        <b val="true"/>
        <sz val="14"/>
        <rFont val="Arial CE"/>
        <family val="2"/>
        <charset val="238"/>
      </rPr>
      <t xml:space="preserve">/(s</t>
    </r>
    <r>
      <rPr>
        <b val="true"/>
        <vertAlign val="superscript"/>
        <sz val="14"/>
        <rFont val="Arial CE"/>
        <family val="0"/>
        <charset val="238"/>
      </rPr>
      <t xml:space="preserve">2</t>
    </r>
    <r>
      <rPr>
        <b val="true"/>
        <sz val="14"/>
        <rFont val="Arial CE"/>
        <family val="2"/>
        <charset val="238"/>
      </rPr>
      <t xml:space="preserve">+2*</t>
    </r>
    <r>
      <rPr>
        <b val="true"/>
        <sz val="14"/>
        <rFont val="Symbol"/>
        <family val="1"/>
        <charset val="2"/>
      </rPr>
      <t xml:space="preserve">z</t>
    </r>
    <r>
      <rPr>
        <b val="true"/>
        <sz val="14"/>
        <rFont val="Arial CE"/>
        <family val="2"/>
        <charset val="238"/>
      </rPr>
      <t xml:space="preserve">*</t>
    </r>
    <r>
      <rPr>
        <b val="true"/>
        <sz val="14"/>
        <rFont val="Symbol"/>
        <family val="1"/>
        <charset val="2"/>
      </rPr>
      <t xml:space="preserve">w</t>
    </r>
    <r>
      <rPr>
        <b val="true"/>
        <vertAlign val="subscript"/>
        <sz val="14"/>
        <rFont val="Arial CE"/>
        <family val="2"/>
        <charset val="238"/>
      </rPr>
      <t xml:space="preserve">o</t>
    </r>
    <r>
      <rPr>
        <b val="true"/>
        <sz val="14"/>
        <rFont val="Arial CE"/>
        <family val="2"/>
        <charset val="238"/>
      </rPr>
      <t xml:space="preserve">*s+</t>
    </r>
    <r>
      <rPr>
        <b val="true"/>
        <sz val="14"/>
        <rFont val="Symbol"/>
        <family val="1"/>
        <charset val="2"/>
      </rPr>
      <t xml:space="preserve">w</t>
    </r>
    <r>
      <rPr>
        <b val="true"/>
        <vertAlign val="subscript"/>
        <sz val="14"/>
        <rFont val="Arial CE"/>
        <family val="2"/>
        <charset val="238"/>
      </rPr>
      <t xml:space="preserve">o</t>
    </r>
    <r>
      <rPr>
        <b val="true"/>
        <vertAlign val="superscript"/>
        <sz val="14"/>
        <rFont val="Arial CE"/>
        <family val="2"/>
        <charset val="238"/>
      </rPr>
      <t xml:space="preserve">2</t>
    </r>
    <r>
      <rPr>
        <b val="true"/>
        <sz val="14"/>
        <rFont val="Arial CE"/>
        <family val="2"/>
        <charset val="238"/>
      </rPr>
      <t xml:space="preserve"> )</t>
    </r>
  </si>
  <si>
    <t xml:space="preserve">transmitancja widmowa: </t>
  </si>
  <si>
    <r>
      <rPr>
        <b val="true"/>
        <sz val="14"/>
        <rFont val="Arial CE"/>
        <family val="2"/>
        <charset val="238"/>
      </rPr>
      <t xml:space="preserve">G(j</t>
    </r>
    <r>
      <rPr>
        <b val="true"/>
        <sz val="14"/>
        <rFont val="Symbol"/>
        <family val="1"/>
        <charset val="2"/>
      </rPr>
      <t xml:space="preserve">w</t>
    </r>
    <r>
      <rPr>
        <b val="true"/>
        <sz val="14"/>
        <rFont val="Arial CE"/>
        <family val="2"/>
        <charset val="238"/>
      </rPr>
      <t xml:space="preserve">)=k/(1-T</t>
    </r>
    <r>
      <rPr>
        <b val="true"/>
        <vertAlign val="subscript"/>
        <sz val="14"/>
        <rFont val="Arial CE"/>
        <family val="2"/>
        <charset val="238"/>
      </rPr>
      <t xml:space="preserve">1</t>
    </r>
    <r>
      <rPr>
        <b val="true"/>
        <vertAlign val="superscript"/>
        <sz val="14"/>
        <rFont val="Arial CE"/>
        <family val="2"/>
        <charset val="238"/>
      </rPr>
      <t xml:space="preserve">2</t>
    </r>
    <r>
      <rPr>
        <b val="true"/>
        <sz val="14"/>
        <rFont val="Arial CE"/>
        <family val="2"/>
        <charset val="238"/>
      </rPr>
      <t xml:space="preserve">*</t>
    </r>
    <r>
      <rPr>
        <b val="true"/>
        <sz val="14"/>
        <rFont val="Symbol"/>
        <family val="1"/>
        <charset val="2"/>
      </rPr>
      <t xml:space="preserve">w</t>
    </r>
    <r>
      <rPr>
        <b val="true"/>
        <vertAlign val="superscript"/>
        <sz val="14"/>
        <rFont val="Symbol"/>
        <family val="1"/>
        <charset val="2"/>
      </rPr>
      <t xml:space="preserve">2</t>
    </r>
    <r>
      <rPr>
        <b val="true"/>
        <sz val="14"/>
        <rFont val="Arial CE"/>
        <family val="2"/>
        <charset val="238"/>
      </rPr>
      <t xml:space="preserve">+j*T</t>
    </r>
    <r>
      <rPr>
        <b val="true"/>
        <vertAlign val="subscript"/>
        <sz val="14"/>
        <rFont val="Arial CE"/>
        <family val="2"/>
        <charset val="238"/>
      </rPr>
      <t xml:space="preserve">2</t>
    </r>
    <r>
      <rPr>
        <b val="true"/>
        <sz val="14"/>
        <rFont val="Arial CE"/>
        <family val="2"/>
        <charset val="238"/>
      </rPr>
      <t xml:space="preserve">*</t>
    </r>
    <r>
      <rPr>
        <b val="true"/>
        <sz val="14"/>
        <rFont val="Symbol"/>
        <family val="1"/>
        <charset val="2"/>
      </rPr>
      <t xml:space="preserve">w</t>
    </r>
    <r>
      <rPr>
        <b val="true"/>
        <sz val="14"/>
        <rFont val="Arial CE"/>
        <family val="2"/>
        <charset val="238"/>
      </rPr>
      <t xml:space="preserve">)</t>
    </r>
  </si>
  <si>
    <t xml:space="preserve">część rzeczywista:</t>
  </si>
  <si>
    <r>
      <rPr>
        <b val="true"/>
        <sz val="14"/>
        <rFont val="Arial CE"/>
        <family val="2"/>
        <charset val="238"/>
      </rPr>
      <t xml:space="preserve">P(</t>
    </r>
    <r>
      <rPr>
        <b val="true"/>
        <sz val="14"/>
        <rFont val="Symbol"/>
        <family val="1"/>
        <charset val="2"/>
      </rPr>
      <t xml:space="preserve">w</t>
    </r>
    <r>
      <rPr>
        <b val="true"/>
        <sz val="14"/>
        <rFont val="Arial CE"/>
        <family val="2"/>
        <charset val="238"/>
      </rPr>
      <t xml:space="preserve">)=(k*(1-T</t>
    </r>
    <r>
      <rPr>
        <b val="true"/>
        <vertAlign val="subscript"/>
        <sz val="14"/>
        <rFont val="Arial CE"/>
        <family val="2"/>
        <charset val="238"/>
      </rPr>
      <t xml:space="preserve">2</t>
    </r>
    <r>
      <rPr>
        <b val="true"/>
        <vertAlign val="superscript"/>
        <sz val="14"/>
        <rFont val="Arial CE"/>
        <family val="2"/>
        <charset val="238"/>
      </rPr>
      <t xml:space="preserve">2</t>
    </r>
    <r>
      <rPr>
        <b val="true"/>
        <sz val="14"/>
        <rFont val="Arial CE"/>
        <family val="2"/>
        <charset val="238"/>
      </rPr>
      <t xml:space="preserve">*</t>
    </r>
    <r>
      <rPr>
        <b val="true"/>
        <sz val="14"/>
        <rFont val="Symbol"/>
        <family val="1"/>
        <charset val="2"/>
      </rPr>
      <t xml:space="preserve">w</t>
    </r>
    <r>
      <rPr>
        <b val="true"/>
        <vertAlign val="superscript"/>
        <sz val="14"/>
        <rFont val="Arial CE"/>
        <family val="2"/>
        <charset val="238"/>
      </rPr>
      <t xml:space="preserve">2</t>
    </r>
    <r>
      <rPr>
        <b val="true"/>
        <sz val="14"/>
        <rFont val="Arial CE"/>
        <family val="2"/>
        <charset val="238"/>
      </rPr>
      <t xml:space="preserve">))/((1-(T</t>
    </r>
    <r>
      <rPr>
        <b val="true"/>
        <vertAlign val="subscript"/>
        <sz val="14"/>
        <rFont val="Arial CE"/>
        <family val="2"/>
        <charset val="238"/>
      </rPr>
      <t xml:space="preserve">2</t>
    </r>
    <r>
      <rPr>
        <b val="true"/>
        <sz val="14"/>
        <rFont val="Arial CE"/>
        <family val="2"/>
        <charset val="238"/>
      </rPr>
      <t xml:space="preserve">*</t>
    </r>
    <r>
      <rPr>
        <b val="true"/>
        <sz val="14"/>
        <rFont val="Symbol"/>
        <family val="1"/>
        <charset val="2"/>
      </rPr>
      <t xml:space="preserve">w)</t>
    </r>
    <r>
      <rPr>
        <b val="true"/>
        <vertAlign val="superscript"/>
        <sz val="14"/>
        <rFont val="Arial CE"/>
        <family val="2"/>
        <charset val="238"/>
      </rPr>
      <t xml:space="preserve">2</t>
    </r>
    <r>
      <rPr>
        <b val="true"/>
        <sz val="14"/>
        <rFont val="Arial CE"/>
        <family val="2"/>
        <charset val="238"/>
      </rPr>
      <t xml:space="preserve">)</t>
    </r>
    <r>
      <rPr>
        <b val="true"/>
        <vertAlign val="superscript"/>
        <sz val="14"/>
        <rFont val="Arial CE"/>
        <family val="2"/>
        <charset val="238"/>
      </rPr>
      <t xml:space="preserve">2</t>
    </r>
    <r>
      <rPr>
        <b val="true"/>
        <sz val="14"/>
        <rFont val="Arial CE"/>
        <family val="2"/>
        <charset val="238"/>
      </rPr>
      <t xml:space="preserve">+(T</t>
    </r>
    <r>
      <rPr>
        <b val="true"/>
        <vertAlign val="subscript"/>
        <sz val="14"/>
        <rFont val="Arial CE"/>
        <family val="2"/>
        <charset val="238"/>
      </rPr>
      <t xml:space="preserve">1</t>
    </r>
    <r>
      <rPr>
        <b val="true"/>
        <sz val="14"/>
        <rFont val="Arial CE"/>
        <family val="2"/>
        <charset val="238"/>
      </rPr>
      <t xml:space="preserve">*</t>
    </r>
    <r>
      <rPr>
        <b val="true"/>
        <sz val="14"/>
        <rFont val="Symbol"/>
        <family val="1"/>
        <charset val="2"/>
      </rPr>
      <t xml:space="preserve">w</t>
    </r>
    <r>
      <rPr>
        <b val="true"/>
        <sz val="14"/>
        <rFont val="Arial CE"/>
        <family val="2"/>
        <charset val="238"/>
      </rPr>
      <t xml:space="preserve">)</t>
    </r>
    <r>
      <rPr>
        <b val="true"/>
        <vertAlign val="superscript"/>
        <sz val="14"/>
        <rFont val="Arial CE"/>
        <family val="2"/>
        <charset val="238"/>
      </rPr>
      <t xml:space="preserve">2</t>
    </r>
    <r>
      <rPr>
        <b val="true"/>
        <sz val="14"/>
        <rFont val="Arial CE"/>
        <family val="2"/>
        <charset val="238"/>
      </rPr>
      <t xml:space="preserve">)</t>
    </r>
  </si>
  <si>
    <t xml:space="preserve">część urojona:</t>
  </si>
  <si>
    <r>
      <rPr>
        <b val="true"/>
        <sz val="14"/>
        <rFont val="Arial CE"/>
        <family val="2"/>
        <charset val="238"/>
      </rPr>
      <t xml:space="preserve">Q(</t>
    </r>
    <r>
      <rPr>
        <b val="true"/>
        <sz val="14"/>
        <rFont val="Symbol"/>
        <family val="1"/>
        <charset val="2"/>
      </rPr>
      <t xml:space="preserve">w</t>
    </r>
    <r>
      <rPr>
        <b val="true"/>
        <sz val="14"/>
        <rFont val="Arial CE"/>
        <family val="2"/>
        <charset val="238"/>
      </rPr>
      <t xml:space="preserve">)=-k*T</t>
    </r>
    <r>
      <rPr>
        <b val="true"/>
        <vertAlign val="subscript"/>
        <sz val="14"/>
        <rFont val="Arial CE"/>
        <family val="2"/>
        <charset val="238"/>
      </rPr>
      <t xml:space="preserve">1</t>
    </r>
    <r>
      <rPr>
        <b val="true"/>
        <sz val="14"/>
        <rFont val="Arial CE"/>
        <family val="2"/>
        <charset val="238"/>
      </rPr>
      <t xml:space="preserve">*</t>
    </r>
    <r>
      <rPr>
        <b val="true"/>
        <sz val="14"/>
        <rFont val="Symbol"/>
        <family val="1"/>
        <charset val="2"/>
      </rPr>
      <t xml:space="preserve">w/((1-(T</t>
    </r>
    <r>
      <rPr>
        <b val="true"/>
        <vertAlign val="subscript"/>
        <sz val="14"/>
        <rFont val="Symbol"/>
        <family val="1"/>
        <charset val="2"/>
      </rPr>
      <t xml:space="preserve">2</t>
    </r>
    <r>
      <rPr>
        <b val="true"/>
        <sz val="14"/>
        <rFont val="Symbol"/>
        <family val="1"/>
        <charset val="2"/>
      </rPr>
      <t xml:space="preserve">*w)</t>
    </r>
    <r>
      <rPr>
        <b val="true"/>
        <vertAlign val="superscript"/>
        <sz val="14"/>
        <rFont val="Symbol"/>
        <family val="1"/>
        <charset val="2"/>
      </rPr>
      <t xml:space="preserve">2</t>
    </r>
    <r>
      <rPr>
        <b val="true"/>
        <sz val="14"/>
        <rFont val="Symbol"/>
        <family val="1"/>
        <charset val="2"/>
      </rPr>
      <t xml:space="preserve">)</t>
    </r>
    <r>
      <rPr>
        <b val="true"/>
        <vertAlign val="superscript"/>
        <sz val="14"/>
        <rFont val="Symbol"/>
        <family val="1"/>
        <charset val="2"/>
      </rPr>
      <t xml:space="preserve">2</t>
    </r>
    <r>
      <rPr>
        <b val="true"/>
        <sz val="14"/>
        <rFont val="Symbol"/>
        <family val="1"/>
        <charset val="2"/>
      </rPr>
      <t xml:space="preserve">+(T</t>
    </r>
    <r>
      <rPr>
        <b val="true"/>
        <vertAlign val="subscript"/>
        <sz val="14"/>
        <rFont val="Symbol"/>
        <family val="1"/>
        <charset val="2"/>
      </rPr>
      <t xml:space="preserve">1</t>
    </r>
    <r>
      <rPr>
        <b val="true"/>
        <sz val="14"/>
        <rFont val="Symbol"/>
        <family val="1"/>
        <charset val="2"/>
      </rPr>
      <t xml:space="preserve">*w)</t>
    </r>
    <r>
      <rPr>
        <b val="true"/>
        <vertAlign val="superscript"/>
        <sz val="14"/>
        <rFont val="Symbol"/>
        <family val="1"/>
        <charset val="2"/>
      </rPr>
      <t xml:space="preserve">2</t>
    </r>
    <r>
      <rPr>
        <b val="true"/>
        <sz val="14"/>
        <rFont val="Symbol"/>
        <family val="1"/>
        <charset val="2"/>
      </rPr>
      <t xml:space="preserve">)</t>
    </r>
  </si>
  <si>
    <t xml:space="preserve">Moduł:</t>
  </si>
  <si>
    <r>
      <rPr>
        <b val="true"/>
        <sz val="14"/>
        <rFont val="Arial CE"/>
        <family val="2"/>
        <charset val="238"/>
      </rPr>
      <t xml:space="preserve">M=(P(</t>
    </r>
    <r>
      <rPr>
        <b val="true"/>
        <sz val="14"/>
        <rFont val="Symbol"/>
        <family val="1"/>
        <charset val="2"/>
      </rPr>
      <t xml:space="preserve">w</t>
    </r>
    <r>
      <rPr>
        <b val="true"/>
        <sz val="14"/>
        <rFont val="Arial CE"/>
        <family val="2"/>
        <charset val="238"/>
      </rPr>
      <t xml:space="preserve">)</t>
    </r>
    <r>
      <rPr>
        <b val="true"/>
        <vertAlign val="superscript"/>
        <sz val="14"/>
        <rFont val="Arial CE"/>
        <family val="2"/>
        <charset val="238"/>
      </rPr>
      <t xml:space="preserve">2</t>
    </r>
    <r>
      <rPr>
        <b val="true"/>
        <sz val="14"/>
        <rFont val="Arial CE"/>
        <family val="2"/>
        <charset val="238"/>
      </rPr>
      <t xml:space="preserve">+Q(</t>
    </r>
    <r>
      <rPr>
        <b val="true"/>
        <sz val="14"/>
        <rFont val="Symbol"/>
        <family val="1"/>
        <charset val="2"/>
      </rPr>
      <t xml:space="preserve">w</t>
    </r>
    <r>
      <rPr>
        <b val="true"/>
        <sz val="14"/>
        <rFont val="Arial CE"/>
        <family val="2"/>
        <charset val="238"/>
      </rPr>
      <t xml:space="preserve">)</t>
    </r>
    <r>
      <rPr>
        <b val="true"/>
        <vertAlign val="superscript"/>
        <sz val="14"/>
        <rFont val="Arial CE"/>
        <family val="2"/>
        <charset val="238"/>
      </rPr>
      <t xml:space="preserve">2</t>
    </r>
    <r>
      <rPr>
        <b val="true"/>
        <sz val="14"/>
        <rFont val="Arial CE"/>
        <family val="2"/>
        <charset val="238"/>
      </rPr>
      <t xml:space="preserve">)</t>
    </r>
    <r>
      <rPr>
        <b val="true"/>
        <vertAlign val="superscript"/>
        <sz val="14"/>
        <rFont val="Arial CE"/>
        <family val="2"/>
        <charset val="238"/>
      </rPr>
      <t xml:space="preserve">1/2</t>
    </r>
  </si>
  <si>
    <r>
      <rPr>
        <b val="true"/>
        <sz val="14"/>
        <rFont val="Arial CE"/>
        <family val="2"/>
        <charset val="238"/>
      </rPr>
      <t xml:space="preserve">M=k/(((1-(T</t>
    </r>
    <r>
      <rPr>
        <b val="true"/>
        <vertAlign val="subscript"/>
        <sz val="14"/>
        <rFont val="Arial CE"/>
        <family val="2"/>
        <charset val="238"/>
      </rPr>
      <t xml:space="preserve">2</t>
    </r>
    <r>
      <rPr>
        <b val="true"/>
        <sz val="14"/>
        <rFont val="Arial CE"/>
        <family val="2"/>
        <charset val="238"/>
      </rPr>
      <t xml:space="preserve">*</t>
    </r>
    <r>
      <rPr>
        <b val="true"/>
        <sz val="14"/>
        <rFont val="Symbol"/>
        <family val="1"/>
        <charset val="2"/>
      </rPr>
      <t xml:space="preserve">w</t>
    </r>
    <r>
      <rPr>
        <b val="true"/>
        <sz val="14"/>
        <rFont val="Arial CE"/>
        <family val="2"/>
        <charset val="238"/>
      </rPr>
      <t xml:space="preserve">)</t>
    </r>
    <r>
      <rPr>
        <b val="true"/>
        <vertAlign val="superscript"/>
        <sz val="14"/>
        <rFont val="Arial CE"/>
        <family val="2"/>
        <charset val="238"/>
      </rPr>
      <t xml:space="preserve">2</t>
    </r>
    <r>
      <rPr>
        <b val="true"/>
        <sz val="14"/>
        <rFont val="Arial CE"/>
        <family val="2"/>
        <charset val="238"/>
      </rPr>
      <t xml:space="preserve">)</t>
    </r>
    <r>
      <rPr>
        <b val="true"/>
        <vertAlign val="superscript"/>
        <sz val="14"/>
        <rFont val="Arial CE"/>
        <family val="2"/>
        <charset val="238"/>
      </rPr>
      <t xml:space="preserve">2</t>
    </r>
    <r>
      <rPr>
        <b val="true"/>
        <sz val="14"/>
        <rFont val="Arial CE"/>
        <family val="2"/>
        <charset val="238"/>
      </rPr>
      <t xml:space="preserve">+(T</t>
    </r>
    <r>
      <rPr>
        <b val="true"/>
        <vertAlign val="subscript"/>
        <sz val="14"/>
        <rFont val="Arial CE"/>
        <family val="2"/>
        <charset val="238"/>
      </rPr>
      <t xml:space="preserve">1</t>
    </r>
    <r>
      <rPr>
        <b val="true"/>
        <sz val="14"/>
        <rFont val="Arial CE"/>
        <family val="2"/>
        <charset val="238"/>
      </rPr>
      <t xml:space="preserve">*</t>
    </r>
    <r>
      <rPr>
        <b val="true"/>
        <sz val="14"/>
        <rFont val="Symbol"/>
        <family val="1"/>
        <charset val="2"/>
      </rPr>
      <t xml:space="preserve">w</t>
    </r>
    <r>
      <rPr>
        <b val="true"/>
        <sz val="14"/>
        <rFont val="Arial CE"/>
        <family val="2"/>
        <charset val="238"/>
      </rPr>
      <t xml:space="preserve">)</t>
    </r>
    <r>
      <rPr>
        <b val="true"/>
        <vertAlign val="superscript"/>
        <sz val="14"/>
        <rFont val="Arial CE"/>
        <family val="2"/>
        <charset val="238"/>
      </rPr>
      <t xml:space="preserve">2</t>
    </r>
    <r>
      <rPr>
        <b val="true"/>
        <sz val="14"/>
        <rFont val="Arial CE"/>
        <family val="2"/>
        <charset val="238"/>
      </rPr>
      <t xml:space="preserve">)</t>
    </r>
    <r>
      <rPr>
        <b val="true"/>
        <vertAlign val="superscript"/>
        <sz val="14"/>
        <rFont val="Arial CE"/>
        <family val="2"/>
        <charset val="238"/>
      </rPr>
      <t xml:space="preserve">1/2</t>
    </r>
    <r>
      <rPr>
        <b val="true"/>
        <sz val="14"/>
        <rFont val="Arial CE"/>
        <family val="2"/>
        <charset val="238"/>
      </rPr>
      <t xml:space="preserve">)</t>
    </r>
  </si>
  <si>
    <t xml:space="preserve">Faza:</t>
  </si>
  <si>
    <r>
      <rPr>
        <b val="true"/>
        <sz val="14"/>
        <rFont val="Symbol"/>
        <family val="1"/>
        <charset val="2"/>
      </rPr>
      <t xml:space="preserve">f</t>
    </r>
    <r>
      <rPr>
        <b val="true"/>
        <sz val="14"/>
        <rFont val="Arial CE"/>
        <family val="0"/>
        <charset val="238"/>
      </rPr>
      <t xml:space="preserve">=arctg(Q(</t>
    </r>
    <r>
      <rPr>
        <b val="true"/>
        <sz val="14"/>
        <rFont val="Symbol"/>
        <family val="1"/>
        <charset val="2"/>
      </rPr>
      <t xml:space="preserve">w</t>
    </r>
    <r>
      <rPr>
        <b val="true"/>
        <sz val="14"/>
        <rFont val="Arial CE"/>
        <family val="0"/>
        <charset val="238"/>
      </rPr>
      <t xml:space="preserve">)/P(</t>
    </r>
    <r>
      <rPr>
        <b val="true"/>
        <sz val="14"/>
        <rFont val="Symbol"/>
        <family val="1"/>
        <charset val="2"/>
      </rPr>
      <t xml:space="preserve">w</t>
    </r>
    <r>
      <rPr>
        <b val="true"/>
        <sz val="14"/>
        <rFont val="Arial CE"/>
        <family val="0"/>
        <charset val="238"/>
      </rPr>
      <t xml:space="preserve">))</t>
    </r>
  </si>
  <si>
    <r>
      <rPr>
        <b val="true"/>
        <sz val="14"/>
        <rFont val="Symbol"/>
        <family val="1"/>
        <charset val="2"/>
      </rPr>
      <t xml:space="preserve">f</t>
    </r>
    <r>
      <rPr>
        <b val="true"/>
        <sz val="14"/>
        <rFont val="Arial CE"/>
        <family val="0"/>
        <charset val="238"/>
      </rPr>
      <t xml:space="preserve">=arctg(-T</t>
    </r>
    <r>
      <rPr>
        <b val="true"/>
        <vertAlign val="subscript"/>
        <sz val="14"/>
        <rFont val="Arial CE"/>
        <family val="2"/>
        <charset val="238"/>
      </rPr>
      <t xml:space="preserve">1</t>
    </r>
    <r>
      <rPr>
        <b val="true"/>
        <sz val="14"/>
        <rFont val="Arial CE"/>
        <family val="0"/>
        <charset val="238"/>
      </rPr>
      <t xml:space="preserve">*</t>
    </r>
    <r>
      <rPr>
        <b val="true"/>
        <sz val="14"/>
        <rFont val="Symbol"/>
        <family val="1"/>
        <charset val="2"/>
      </rPr>
      <t xml:space="preserve">w/((1-(T</t>
    </r>
    <r>
      <rPr>
        <b val="true"/>
        <vertAlign val="subscript"/>
        <sz val="14"/>
        <rFont val="Symbol"/>
        <family val="1"/>
        <charset val="2"/>
      </rPr>
      <t xml:space="preserve">2</t>
    </r>
    <r>
      <rPr>
        <b val="true"/>
        <sz val="14"/>
        <rFont val="Symbol"/>
        <family val="1"/>
        <charset val="2"/>
      </rPr>
      <t xml:space="preserve">*w)2)</t>
    </r>
    <r>
      <rPr>
        <b val="true"/>
        <sz val="14"/>
        <rFont val="Arial CE"/>
        <family val="0"/>
        <charset val="238"/>
      </rPr>
      <t xml:space="preserve">))</t>
    </r>
  </si>
  <si>
    <t xml:space="preserve">Uwaga: aby uzyskać "ładniejsze wykresy" wokół częstości </t>
  </si>
  <si>
    <r>
      <rPr>
        <sz val="12"/>
        <color rgb="FFFF0000"/>
        <rFont val="Symbol"/>
        <family val="1"/>
        <charset val="2"/>
      </rPr>
      <t xml:space="preserve">w</t>
    </r>
    <r>
      <rPr>
        <vertAlign val="subscript"/>
        <sz val="12"/>
        <color rgb="FFFF0000"/>
        <rFont val="Arial CE"/>
        <family val="2"/>
        <charset val="238"/>
      </rPr>
      <t xml:space="preserve">o</t>
    </r>
    <r>
      <rPr>
        <sz val="12"/>
        <color rgb="FFFF0000"/>
        <rFont val="Arial CE"/>
        <family val="0"/>
        <charset val="238"/>
      </rPr>
      <t xml:space="preserve"> należy zagęścić zbiór wartości częstotliwości f</t>
    </r>
  </si>
  <si>
    <r>
      <rPr>
        <b val="true"/>
        <sz val="14"/>
        <rFont val="Arial CE"/>
        <family val="2"/>
        <charset val="238"/>
      </rPr>
      <t xml:space="preserve">T</t>
    </r>
    <r>
      <rPr>
        <b val="true"/>
        <vertAlign val="subscript"/>
        <sz val="14"/>
        <rFont val="Arial CE"/>
        <family val="2"/>
        <charset val="238"/>
      </rPr>
      <t xml:space="preserve">1</t>
    </r>
    <r>
      <rPr>
        <b val="true"/>
        <vertAlign val="superscript"/>
        <sz val="14"/>
        <rFont val="Arial CE"/>
        <family val="2"/>
        <charset val="238"/>
      </rPr>
      <t xml:space="preserve">2</t>
    </r>
    <r>
      <rPr>
        <b val="true"/>
        <sz val="14"/>
        <rFont val="Arial CE"/>
        <family val="2"/>
        <charset val="238"/>
      </rPr>
      <t xml:space="preserve">=</t>
    </r>
  </si>
  <si>
    <t xml:space="preserve">Parametry modelu:</t>
  </si>
  <si>
    <t xml:space="preserve">(w niebieskie pola można wpisywać konkretne wartości- zależnie od danych doświadczalnych)</t>
  </si>
  <si>
    <t xml:space="preserve">k=</t>
  </si>
  <si>
    <r>
      <rPr>
        <b val="true"/>
        <sz val="12"/>
        <rFont val="Symbol"/>
        <family val="1"/>
        <charset val="2"/>
      </rPr>
      <t xml:space="preserve">w</t>
    </r>
    <r>
      <rPr>
        <b val="true"/>
        <vertAlign val="subscript"/>
        <sz val="12"/>
        <rFont val="Arial CE"/>
        <family val="2"/>
        <charset val="238"/>
      </rPr>
      <t xml:space="preserve">o=</t>
    </r>
  </si>
  <si>
    <r>
      <rPr>
        <b val="true"/>
        <sz val="12"/>
        <rFont val="Arial CE"/>
        <family val="2"/>
        <charset val="238"/>
      </rPr>
      <t xml:space="preserve">T</t>
    </r>
    <r>
      <rPr>
        <b val="true"/>
        <vertAlign val="subscript"/>
        <sz val="12"/>
        <rFont val="Arial CE"/>
        <family val="2"/>
        <charset val="238"/>
      </rPr>
      <t xml:space="preserve">1</t>
    </r>
    <r>
      <rPr>
        <b val="true"/>
        <sz val="12"/>
        <rFont val="Arial CE"/>
        <family val="2"/>
        <charset val="238"/>
      </rPr>
      <t xml:space="preserve">=1/</t>
    </r>
    <r>
      <rPr>
        <b val="true"/>
        <sz val="12"/>
        <rFont val="Symbol"/>
        <family val="1"/>
        <charset val="2"/>
      </rPr>
      <t xml:space="preserve">w</t>
    </r>
    <r>
      <rPr>
        <b val="true"/>
        <vertAlign val="subscript"/>
        <sz val="12"/>
        <rFont val="Arial CE"/>
        <family val="2"/>
        <charset val="238"/>
      </rPr>
      <t xml:space="preserve">o</t>
    </r>
    <r>
      <rPr>
        <b val="true"/>
        <sz val="12"/>
        <rFont val="Arial CE"/>
        <family val="2"/>
        <charset val="238"/>
      </rPr>
      <t xml:space="preserve">=</t>
    </r>
  </si>
  <si>
    <r>
      <rPr>
        <b val="true"/>
        <sz val="12"/>
        <rFont val="Arial CE"/>
        <family val="2"/>
        <charset val="238"/>
      </rPr>
      <t xml:space="preserve">T</t>
    </r>
    <r>
      <rPr>
        <b val="true"/>
        <vertAlign val="subscript"/>
        <sz val="12"/>
        <rFont val="Arial CE"/>
        <family val="2"/>
        <charset val="238"/>
      </rPr>
      <t xml:space="preserve">2</t>
    </r>
    <r>
      <rPr>
        <b val="true"/>
        <sz val="12"/>
        <rFont val="Arial CE"/>
        <family val="2"/>
        <charset val="238"/>
      </rPr>
      <t xml:space="preserve">=</t>
    </r>
  </si>
  <si>
    <t xml:space="preserve">wielkości pomocnicze</t>
  </si>
  <si>
    <r>
      <rPr>
        <b val="true"/>
        <sz val="14"/>
        <rFont val="Symbol"/>
        <family val="1"/>
        <charset val="2"/>
      </rPr>
      <t xml:space="preserve">z</t>
    </r>
    <r>
      <rPr>
        <b val="true"/>
        <sz val="14"/>
        <rFont val="Arial CE"/>
        <family val="0"/>
        <charset val="238"/>
      </rPr>
      <t xml:space="preserve">=T</t>
    </r>
    <r>
      <rPr>
        <b val="true"/>
        <vertAlign val="subscript"/>
        <sz val="14"/>
        <rFont val="Arial CE"/>
        <family val="0"/>
        <charset val="238"/>
      </rPr>
      <t xml:space="preserve">2</t>
    </r>
    <r>
      <rPr>
        <b val="true"/>
        <sz val="14"/>
        <rFont val="Arial CE"/>
        <family val="0"/>
        <charset val="238"/>
      </rPr>
      <t xml:space="preserve">/(2*T</t>
    </r>
    <r>
      <rPr>
        <b val="true"/>
        <vertAlign val="subscript"/>
        <sz val="14"/>
        <rFont val="Arial CE"/>
        <family val="0"/>
        <charset val="238"/>
      </rPr>
      <t xml:space="preserve">1</t>
    </r>
    <r>
      <rPr>
        <b val="true"/>
        <sz val="14"/>
        <rFont val="Arial CE"/>
        <family val="0"/>
        <charset val="238"/>
      </rPr>
      <t xml:space="preserve">)=</t>
    </r>
  </si>
  <si>
    <r>
      <rPr>
        <b val="true"/>
        <sz val="12"/>
        <rFont val="Arial CE"/>
        <family val="2"/>
        <charset val="238"/>
      </rPr>
      <t xml:space="preserve">T</t>
    </r>
    <r>
      <rPr>
        <b val="true"/>
        <vertAlign val="subscript"/>
        <sz val="12"/>
        <rFont val="Arial CE"/>
        <family val="2"/>
        <charset val="238"/>
      </rPr>
      <t xml:space="preserve">2</t>
    </r>
    <r>
      <rPr>
        <b val="true"/>
        <sz val="12"/>
        <rFont val="Arial CE"/>
        <family val="2"/>
        <charset val="238"/>
      </rPr>
      <t xml:space="preserve">/2=</t>
    </r>
  </si>
  <si>
    <r>
      <rPr>
        <b val="true"/>
        <sz val="12"/>
        <rFont val="Arial CE"/>
        <family val="2"/>
        <charset val="238"/>
      </rPr>
      <t xml:space="preserve">T</t>
    </r>
    <r>
      <rPr>
        <b val="true"/>
        <vertAlign val="subscript"/>
        <sz val="12"/>
        <rFont val="Arial CE"/>
        <family val="2"/>
        <charset val="238"/>
      </rPr>
      <t xml:space="preserve">1</t>
    </r>
  </si>
  <si>
    <t xml:space="preserve">f; Hz</t>
  </si>
  <si>
    <r>
      <rPr>
        <b val="true"/>
        <sz val="12"/>
        <rFont val="Symbol"/>
        <family val="1"/>
        <charset val="2"/>
      </rPr>
      <t xml:space="preserve">w</t>
    </r>
    <r>
      <rPr>
        <b val="true"/>
        <sz val="12"/>
        <rFont val="Arial CE"/>
        <family val="0"/>
        <charset val="238"/>
      </rPr>
      <t xml:space="preserve">=2*</t>
    </r>
    <r>
      <rPr>
        <b val="true"/>
        <sz val="12"/>
        <rFont val="Symbol"/>
        <family val="1"/>
        <charset val="2"/>
      </rPr>
      <t xml:space="preserve">p</t>
    </r>
    <r>
      <rPr>
        <b val="true"/>
        <sz val="12"/>
        <rFont val="Arial CE"/>
        <family val="0"/>
        <charset val="238"/>
      </rPr>
      <t xml:space="preserve">*f</t>
    </r>
  </si>
  <si>
    <r>
      <rPr>
        <b val="true"/>
        <sz val="12"/>
        <rFont val="Arial CE"/>
        <family val="2"/>
        <charset val="238"/>
      </rPr>
      <t xml:space="preserve">(1-T</t>
    </r>
    <r>
      <rPr>
        <b val="true"/>
        <vertAlign val="subscript"/>
        <sz val="12"/>
        <rFont val="Arial CE"/>
        <family val="2"/>
        <charset val="238"/>
      </rPr>
      <t xml:space="preserve">2</t>
    </r>
    <r>
      <rPr>
        <b val="true"/>
        <vertAlign val="superscript"/>
        <sz val="12"/>
        <rFont val="Arial CE"/>
        <family val="2"/>
        <charset val="238"/>
      </rPr>
      <t xml:space="preserve">2</t>
    </r>
    <r>
      <rPr>
        <b val="true"/>
        <sz val="12"/>
        <rFont val="Arial CE"/>
        <family val="2"/>
        <charset val="238"/>
      </rPr>
      <t xml:space="preserve">*</t>
    </r>
    <r>
      <rPr>
        <b val="true"/>
        <sz val="12"/>
        <rFont val="Symbol"/>
        <family val="1"/>
        <charset val="2"/>
      </rPr>
      <t xml:space="preserve">w</t>
    </r>
    <r>
      <rPr>
        <b val="true"/>
        <vertAlign val="superscript"/>
        <sz val="12"/>
        <rFont val="Arial CE"/>
        <family val="2"/>
        <charset val="238"/>
      </rPr>
      <t xml:space="preserve">2</t>
    </r>
    <r>
      <rPr>
        <b val="true"/>
        <sz val="12"/>
        <rFont val="Arial CE"/>
        <family val="2"/>
        <charset val="238"/>
      </rPr>
      <t xml:space="preserve">)</t>
    </r>
  </si>
  <si>
    <r>
      <rPr>
        <b val="true"/>
        <sz val="12"/>
        <rFont val="Arial CE"/>
        <family val="2"/>
        <charset val="238"/>
      </rPr>
      <t xml:space="preserve">T</t>
    </r>
    <r>
      <rPr>
        <b val="true"/>
        <vertAlign val="subscript"/>
        <sz val="12"/>
        <rFont val="Arial CE"/>
        <family val="2"/>
        <charset val="238"/>
      </rPr>
      <t xml:space="preserve">1</t>
    </r>
    <r>
      <rPr>
        <b val="true"/>
        <sz val="12"/>
        <rFont val="Arial CE"/>
        <family val="2"/>
        <charset val="238"/>
      </rPr>
      <t xml:space="preserve">*</t>
    </r>
    <r>
      <rPr>
        <b val="true"/>
        <sz val="12"/>
        <rFont val="Symbol"/>
        <family val="1"/>
        <charset val="2"/>
      </rPr>
      <t xml:space="preserve">w</t>
    </r>
  </si>
  <si>
    <r>
      <rPr>
        <b val="true"/>
        <sz val="14"/>
        <rFont val="Arial CE"/>
        <family val="2"/>
        <charset val="238"/>
      </rPr>
      <t xml:space="preserve">P(</t>
    </r>
    <r>
      <rPr>
        <b val="true"/>
        <sz val="14"/>
        <rFont val="Symbol"/>
        <family val="1"/>
        <charset val="2"/>
      </rPr>
      <t xml:space="preserve">w</t>
    </r>
    <r>
      <rPr>
        <b val="true"/>
        <sz val="14"/>
        <rFont val="Arial CE"/>
        <family val="2"/>
        <charset val="238"/>
      </rPr>
      <t xml:space="preserve">)</t>
    </r>
  </si>
  <si>
    <r>
      <rPr>
        <b val="true"/>
        <sz val="14"/>
        <rFont val="Arial CE"/>
        <family val="2"/>
        <charset val="238"/>
      </rPr>
      <t xml:space="preserve">Q(</t>
    </r>
    <r>
      <rPr>
        <b val="true"/>
        <sz val="14"/>
        <rFont val="Symbol"/>
        <family val="1"/>
        <charset val="2"/>
      </rPr>
      <t xml:space="preserve">w</t>
    </r>
    <r>
      <rPr>
        <b val="true"/>
        <sz val="14"/>
        <rFont val="Arial CE"/>
        <family val="2"/>
        <charset val="238"/>
      </rPr>
      <t xml:space="preserve">)</t>
    </r>
  </si>
  <si>
    <t xml:space="preserve">M</t>
  </si>
  <si>
    <r>
      <rPr>
        <b val="true"/>
        <sz val="12"/>
        <rFont val="Arial CE"/>
        <family val="2"/>
        <charset val="238"/>
      </rPr>
      <t xml:space="preserve">L(</t>
    </r>
    <r>
      <rPr>
        <b val="true"/>
        <sz val="12"/>
        <rFont val="Symbol"/>
        <family val="1"/>
        <charset val="2"/>
      </rPr>
      <t xml:space="preserve">w</t>
    </r>
    <r>
      <rPr>
        <b val="true"/>
        <sz val="12"/>
        <rFont val="Arial CE"/>
        <family val="2"/>
        <charset val="238"/>
      </rPr>
      <t xml:space="preserve">)=20*log(M)</t>
    </r>
  </si>
  <si>
    <r>
      <rPr>
        <b val="true"/>
        <sz val="12"/>
        <rFont val="Arial CE"/>
        <family val="2"/>
        <charset val="238"/>
      </rPr>
      <t xml:space="preserve">Q(</t>
    </r>
    <r>
      <rPr>
        <b val="true"/>
        <sz val="12"/>
        <rFont val="Symbol"/>
        <family val="1"/>
        <charset val="2"/>
      </rPr>
      <t xml:space="preserve">w</t>
    </r>
    <r>
      <rPr>
        <b val="true"/>
        <sz val="12"/>
        <rFont val="Arial CE"/>
        <family val="2"/>
        <charset val="238"/>
      </rPr>
      <t xml:space="preserve">)/P(</t>
    </r>
    <r>
      <rPr>
        <b val="true"/>
        <sz val="12"/>
        <rFont val="Symbol"/>
        <family val="1"/>
        <charset val="2"/>
      </rPr>
      <t xml:space="preserve">w</t>
    </r>
    <r>
      <rPr>
        <b val="true"/>
        <sz val="12"/>
        <rFont val="Arial CE"/>
        <family val="2"/>
        <charset val="238"/>
      </rPr>
      <t xml:space="preserve">)</t>
    </r>
  </si>
  <si>
    <r>
      <rPr>
        <b val="true"/>
        <sz val="12"/>
        <rFont val="Arial CE"/>
        <family val="2"/>
        <charset val="238"/>
      </rPr>
      <t xml:space="preserve">W obszarze częstotliwości rezonansowej- f</t>
    </r>
    <r>
      <rPr>
        <b val="true"/>
        <vertAlign val="subscript"/>
        <sz val="12"/>
        <rFont val="Arial CE"/>
        <family val="0"/>
        <charset val="238"/>
      </rPr>
      <t xml:space="preserve">0</t>
    </r>
    <r>
      <rPr>
        <b val="true"/>
        <sz val="12"/>
        <rFont val="Arial CE"/>
        <family val="2"/>
        <charset val="238"/>
      </rPr>
      <t xml:space="preserve">=1/(2*</t>
    </r>
    <r>
      <rPr>
        <b val="true"/>
        <sz val="12"/>
        <rFont val="Symbol"/>
        <family val="1"/>
        <charset val="2"/>
      </rPr>
      <t xml:space="preserve">p</t>
    </r>
    <r>
      <rPr>
        <b val="true"/>
        <sz val="12"/>
        <rFont val="Arial CE"/>
        <family val="2"/>
        <charset val="238"/>
      </rPr>
      <t xml:space="preserve">*</t>
    </r>
    <r>
      <rPr>
        <b val="true"/>
        <sz val="12"/>
        <rFont val="Symbol"/>
        <family val="1"/>
        <charset val="2"/>
      </rPr>
      <t xml:space="preserve">w</t>
    </r>
    <r>
      <rPr>
        <b val="true"/>
        <vertAlign val="subscript"/>
        <sz val="12"/>
        <rFont val="Arial CE"/>
        <family val="0"/>
        <charset val="238"/>
      </rPr>
      <t xml:space="preserve">0</t>
    </r>
    <r>
      <rPr>
        <b val="true"/>
        <sz val="12"/>
        <rFont val="Arial CE"/>
        <family val="2"/>
        <charset val="238"/>
      </rPr>
      <t xml:space="preserve">)  zmniejszyć krok zmiany f</t>
    </r>
  </si>
  <si>
    <t xml:space="preserve">opracował:</t>
  </si>
  <si>
    <t xml:space="preserve">dr inż.. Krzysztof Smyks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4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 CE"/>
      <family val="2"/>
    </font>
    <font>
      <b val="true"/>
      <sz val="18"/>
      <color rgb="FF000000"/>
      <name val="Symbol"/>
      <family val="2"/>
    </font>
    <font>
      <b val="true"/>
      <vertAlign val="superscript"/>
      <sz val="18"/>
      <color rgb="FF000000"/>
      <name val="Symbol"/>
      <family val="2"/>
    </font>
    <font>
      <b val="true"/>
      <vertAlign val="superscript"/>
      <sz val="18"/>
      <color rgb="FF000000"/>
      <name val="Arial"/>
      <family val="2"/>
    </font>
    <font>
      <b val="true"/>
      <sz val="14"/>
      <color rgb="FF000000"/>
      <name val="Arial CE"/>
      <family val="2"/>
    </font>
    <font>
      <b val="true"/>
      <vertAlign val="superscript"/>
      <sz val="16"/>
      <color rgb="FF000000"/>
      <name val="Arial CE"/>
      <family val="2"/>
    </font>
    <font>
      <b val="true"/>
      <sz val="18"/>
      <color rgb="FF000000"/>
      <name val="Arial CE"/>
      <family val="2"/>
    </font>
    <font>
      <sz val="10"/>
      <color rgb="FF000000"/>
      <name val="Arial CE"/>
      <family val="0"/>
    </font>
    <font>
      <b val="true"/>
      <sz val="20"/>
      <color rgb="FF000000"/>
      <name val="Symbol"/>
      <family val="1"/>
      <charset val="2"/>
    </font>
    <font>
      <vertAlign val="subscript"/>
      <sz val="20"/>
      <color rgb="FF000000"/>
      <name val="Arial"/>
      <family val="2"/>
      <charset val="238"/>
    </font>
    <font>
      <b val="true"/>
      <sz val="12"/>
      <color rgb="FF000000"/>
      <name val="Symbol"/>
      <family val="2"/>
    </font>
    <font>
      <sz val="10"/>
      <color rgb="FF000000"/>
      <name val="Arial CE"/>
      <family val="2"/>
    </font>
    <font>
      <sz val="9.2"/>
      <color rgb="FF000000"/>
      <name val="Arial CE"/>
      <family val="2"/>
    </font>
    <font>
      <sz val="14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vertAlign val="subscript"/>
      <sz val="14"/>
      <name val="Arial CE"/>
      <family val="2"/>
      <charset val="238"/>
    </font>
    <font>
      <b val="true"/>
      <vertAlign val="subscript"/>
      <sz val="14"/>
      <name val="Arial CE"/>
      <family val="0"/>
      <charset val="238"/>
    </font>
    <font>
      <b val="true"/>
      <vertAlign val="superscript"/>
      <sz val="14"/>
      <name val="Arial CE"/>
      <family val="0"/>
      <charset val="238"/>
    </font>
    <font>
      <b val="true"/>
      <sz val="14"/>
      <name val="Symbol"/>
      <family val="1"/>
      <charset val="2"/>
    </font>
    <font>
      <b val="true"/>
      <sz val="14"/>
      <name val="Arial CE"/>
      <family val="0"/>
      <charset val="238"/>
    </font>
    <font>
      <b val="true"/>
      <vertAlign val="superscript"/>
      <sz val="14"/>
      <name val="Arial CE"/>
      <family val="2"/>
      <charset val="238"/>
    </font>
    <font>
      <b val="true"/>
      <vertAlign val="superscript"/>
      <sz val="14"/>
      <name val="Symbol"/>
      <family val="1"/>
      <charset val="2"/>
    </font>
    <font>
      <b val="true"/>
      <sz val="10"/>
      <name val="Arial CE"/>
      <family val="2"/>
      <charset val="238"/>
    </font>
    <font>
      <b val="true"/>
      <vertAlign val="subscript"/>
      <sz val="14"/>
      <name val="Symbol"/>
      <family val="1"/>
      <charset val="2"/>
    </font>
    <font>
      <b val="true"/>
      <sz val="12"/>
      <name val="Arial CE"/>
      <family val="2"/>
      <charset val="238"/>
    </font>
    <font>
      <sz val="12"/>
      <color rgb="FFFF0000"/>
      <name val="Arial CE"/>
      <family val="0"/>
      <charset val="238"/>
    </font>
    <font>
      <sz val="12"/>
      <color rgb="FFFF0000"/>
      <name val="Symbol"/>
      <family val="1"/>
      <charset val="2"/>
    </font>
    <font>
      <vertAlign val="subscript"/>
      <sz val="12"/>
      <color rgb="FFFF000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Symbol"/>
      <family val="1"/>
      <charset val="2"/>
    </font>
    <font>
      <b val="true"/>
      <vertAlign val="subscript"/>
      <sz val="12"/>
      <name val="Arial CE"/>
      <family val="2"/>
      <charset val="238"/>
    </font>
    <font>
      <b val="true"/>
      <sz val="10"/>
      <name val="Arial"/>
      <family val="2"/>
    </font>
    <font>
      <b val="true"/>
      <sz val="12"/>
      <color rgb="FFFF0000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vertAlign val="superscript"/>
      <sz val="12"/>
      <name val="Arial CE"/>
      <family val="2"/>
      <charset val="238"/>
    </font>
    <font>
      <sz val="10"/>
      <name val="Arial"/>
      <family val="2"/>
    </font>
    <font>
      <b val="true"/>
      <vertAlign val="subscript"/>
      <sz val="12"/>
      <name val="Arial CE"/>
      <family val="0"/>
      <charset val="238"/>
    </font>
    <font>
      <sz val="14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ck">
        <color rgb="FF339966"/>
      </left>
      <right style="thick">
        <color rgb="FF339966"/>
      </right>
      <top style="thick">
        <color rgb="FF339966"/>
      </top>
      <bottom style="thick">
        <color rgb="FF339966"/>
      </bottom>
      <diagonal/>
    </border>
    <border diagonalUp="false" diagonalDown="false">
      <left/>
      <right/>
      <top style="thick">
        <color rgb="FF339966"/>
      </top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2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Element Oscylacyjny</a:t>
            </a:r>
          </a:p>
        </c:rich>
      </c:tx>
      <c:layout>
        <c:manualLayout>
          <c:xMode val="edge"/>
          <c:yMode val="edge"/>
          <c:x val="0.418574174384064"/>
          <c:y val="0.03737086597795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3692119517736"/>
          <c:y val="0.120640643416765"/>
          <c:w val="0.920103092783505"/>
          <c:h val="0.78499618664632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scylacyjny!$K$21:$K$81</c:f>
              <c:numCache>
                <c:formatCode>General</c:formatCode>
                <c:ptCount val="61"/>
                <c:pt idx="0">
                  <c:v>-0.180284099190782</c:v>
                </c:pt>
                <c:pt idx="1">
                  <c:v>-0.27096072621718</c:v>
                </c:pt>
                <c:pt idx="2">
                  <c:v>-0.362283583501076</c:v>
                </c:pt>
                <c:pt idx="3">
                  <c:v>-0.454476061153543</c:v>
                </c:pt>
                <c:pt idx="4">
                  <c:v>-0.547768560752902</c:v>
                </c:pt>
                <c:pt idx="5">
                  <c:v>-0.642400468324326</c:v>
                </c:pt>
                <c:pt idx="6">
                  <c:v>-0.73862228337994</c:v>
                </c:pt>
                <c:pt idx="7">
                  <c:v>-0.836697945087146</c:v>
                </c:pt>
                <c:pt idx="8">
                  <c:v>-0.936907402733333</c:v>
                </c:pt>
                <c:pt idx="9">
                  <c:v>-1.03954948544197</c:v>
                </c:pt>
                <c:pt idx="10">
                  <c:v>-1.14494513595566</c:v>
                </c:pt>
                <c:pt idx="11">
                  <c:v>-1.25344108574542</c:v>
                </c:pt>
                <c:pt idx="12">
                  <c:v>-1.3654140644012</c:v>
                </c:pt>
                <c:pt idx="13">
                  <c:v>-1.48127565608866</c:v>
                </c:pt>
                <c:pt idx="14">
                  <c:v>-1.60147794098703</c:v>
                </c:pt>
                <c:pt idx="15">
                  <c:v>-1.72652009160455</c:v>
                </c:pt>
                <c:pt idx="16">
                  <c:v>-1.85695613477756</c:v>
                </c:pt>
                <c:pt idx="17">
                  <c:v>-1.99340414279624</c:v>
                </c:pt>
                <c:pt idx="18">
                  <c:v>-2.13655718526799</c:v>
                </c:pt>
                <c:pt idx="19">
                  <c:v>-4.18059693856641</c:v>
                </c:pt>
                <c:pt idx="20">
                  <c:v>-4.82289232521196</c:v>
                </c:pt>
                <c:pt idx="21">
                  <c:v>-5.61082907285007</c:v>
                </c:pt>
                <c:pt idx="22">
                  <c:v>-6.60503858453012</c:v>
                </c:pt>
                <c:pt idx="23">
                  <c:v>-7.90422500718668</c:v>
                </c:pt>
                <c:pt idx="24">
                  <c:v>-9.68026608894667</c:v>
                </c:pt>
                <c:pt idx="25">
                  <c:v>-12.2599604892096</c:v>
                </c:pt>
                <c:pt idx="26">
                  <c:v>-16.343024813722</c:v>
                </c:pt>
                <c:pt idx="27">
                  <c:v>-23.6959672830743</c:v>
                </c:pt>
                <c:pt idx="28">
                  <c:v>-39.8244548268867</c:v>
                </c:pt>
                <c:pt idx="29">
                  <c:v>-80.5734619708221</c:v>
                </c:pt>
                <c:pt idx="30">
                  <c:v>-129.5681996224</c:v>
                </c:pt>
                <c:pt idx="31">
                  <c:v>-150.706121315496</c:v>
                </c:pt>
                <c:pt idx="32">
                  <c:v>-159.719110495899</c:v>
                </c:pt>
                <c:pt idx="33">
                  <c:v>-164.479118175052</c:v>
                </c:pt>
                <c:pt idx="34">
                  <c:v>-167.387916655142</c:v>
                </c:pt>
                <c:pt idx="35">
                  <c:v>-173.288872858204</c:v>
                </c:pt>
                <c:pt idx="36">
                  <c:v>-175.294303794556</c:v>
                </c:pt>
                <c:pt idx="37">
                  <c:v>-176.319486326364</c:v>
                </c:pt>
                <c:pt idx="38">
                  <c:v>-176.949803646652</c:v>
                </c:pt>
                <c:pt idx="39">
                  <c:v>-177.380621143794</c:v>
                </c:pt>
                <c:pt idx="40">
                  <c:v>-177.695960220506</c:v>
                </c:pt>
                <c:pt idx="41">
                  <c:v>-177.93807251867</c:v>
                </c:pt>
                <c:pt idx="42">
                  <c:v>-178.130608648834</c:v>
                </c:pt>
                <c:pt idx="43">
                  <c:v>-178.287886447757</c:v>
                </c:pt>
                <c:pt idx="44">
                  <c:v>-178.419108854074</c:v>
                </c:pt>
                <c:pt idx="45">
                  <c:v>-178.530477572803</c:v>
                </c:pt>
                <c:pt idx="46">
                  <c:v>-178.626334837597</c:v>
                </c:pt>
                <c:pt idx="47">
                  <c:v>-178.709818484843</c:v>
                </c:pt>
                <c:pt idx="48">
                  <c:v>-178.783256881028</c:v>
                </c:pt>
                <c:pt idx="49">
                  <c:v>-179.420920081971</c:v>
                </c:pt>
                <c:pt idx="50">
                  <c:v>-179.539397617766</c:v>
                </c:pt>
                <c:pt idx="51">
                  <c:v>-179.617358873119</c:v>
                </c:pt>
                <c:pt idx="52">
                  <c:v>-179.672636019639</c:v>
                </c:pt>
                <c:pt idx="53">
                  <c:v>-179.713904212667</c:v>
                </c:pt>
                <c:pt idx="54">
                  <c:v>-179.745904093549</c:v>
                </c:pt>
                <c:pt idx="55">
                  <c:v>-179.771449621083</c:v>
                </c:pt>
                <c:pt idx="56">
                  <c:v>-179.792318268409</c:v>
                </c:pt>
                <c:pt idx="57">
                  <c:v>-179.809688712577</c:v>
                </c:pt>
                <c:pt idx="58">
                  <c:v>-179.824373727512</c:v>
                </c:pt>
                <c:pt idx="59">
                  <c:v>-179.836952106084</c:v>
                </c:pt>
                <c:pt idx="60">
                  <c:v>-179.847847289655</c:v>
                </c:pt>
              </c:numCache>
            </c:numRef>
          </c:xVal>
          <c:yVal>
            <c:numRef>
              <c:f>Oscylacyjny!$I$21:$I$81</c:f>
              <c:numCache>
                <c:formatCode>General</c:formatCode>
                <c:ptCount val="61"/>
                <c:pt idx="0">
                  <c:v>20.0136840498044</c:v>
                </c:pt>
                <c:pt idx="1">
                  <c:v>20.0308192925594</c:v>
                </c:pt>
                <c:pt idx="2">
                  <c:v>20.0548652040354</c:v>
                </c:pt>
                <c:pt idx="3">
                  <c:v>20.0858788877493</c:v>
                </c:pt>
                <c:pt idx="4">
                  <c:v>20.1239345321597</c:v>
                </c:pt>
                <c:pt idx="5">
                  <c:v>20.1691240053462</c:v>
                </c:pt>
                <c:pt idx="6">
                  <c:v>20.2215576018299</c:v>
                </c:pt>
                <c:pt idx="7">
                  <c:v>20.2813649544097</c:v>
                </c:pt>
                <c:pt idx="8">
                  <c:v>20.3486961270892</c:v>
                </c:pt>
                <c:pt idx="9">
                  <c:v>20.4237229088557</c:v>
                </c:pt>
                <c:pt idx="10">
                  <c:v>20.5066403323873</c:v>
                </c:pt>
                <c:pt idx="11">
                  <c:v>20.5976684468626</c:v>
                </c:pt>
                <c:pt idx="12">
                  <c:v>20.6970543801367</c:v>
                </c:pt>
                <c:pt idx="13">
                  <c:v>20.805074732878</c:v>
                </c:pt>
                <c:pt idx="14">
                  <c:v>20.9220383561589</c:v>
                </c:pt>
                <c:pt idx="15">
                  <c:v>21.048289574872</c:v>
                </c:pt>
                <c:pt idx="16">
                  <c:v>21.1842119327361</c:v>
                </c:pt>
                <c:pt idx="17">
                  <c:v>21.3302325512577</c:v>
                </c:pt>
                <c:pt idx="18">
                  <c:v>21.486827215731</c:v>
                </c:pt>
                <c:pt idx="19">
                  <c:v>23.7897821521879</c:v>
                </c:pt>
                <c:pt idx="20">
                  <c:v>24.4680418457084</c:v>
                </c:pt>
                <c:pt idx="21">
                  <c:v>25.2522251690444</c:v>
                </c:pt>
                <c:pt idx="22">
                  <c:v>26.1673600653232</c:v>
                </c:pt>
                <c:pt idx="23">
                  <c:v>27.2490953360955</c:v>
                </c:pt>
                <c:pt idx="24">
                  <c:v>28.5503334483367</c:v>
                </c:pt>
                <c:pt idx="25">
                  <c:v>30.1535619095661</c:v>
                </c:pt>
                <c:pt idx="26">
                  <c:v>32.1946409729786</c:v>
                </c:pt>
                <c:pt idx="27">
                  <c:v>34.9044456147789</c:v>
                </c:pt>
                <c:pt idx="28">
                  <c:v>38.5823135671889</c:v>
                </c:pt>
                <c:pt idx="29">
                  <c:v>41.9801125299628</c:v>
                </c:pt>
                <c:pt idx="30">
                  <c:v>39.4971236373389</c:v>
                </c:pt>
                <c:pt idx="31">
                  <c:v>35.2210412710202</c:v>
                </c:pt>
                <c:pt idx="32">
                  <c:v>31.9109846375862</c:v>
                </c:pt>
                <c:pt idx="33">
                  <c:v>29.3584258904005</c:v>
                </c:pt>
                <c:pt idx="34">
                  <c:v>27.2976036530283</c:v>
                </c:pt>
                <c:pt idx="35">
                  <c:v>20.529227903154</c:v>
                </c:pt>
                <c:pt idx="36">
                  <c:v>16.2960607485884</c:v>
                </c:pt>
                <c:pt idx="37">
                  <c:v>13.1424939315988</c:v>
                </c:pt>
                <c:pt idx="38">
                  <c:v>10.59760263973</c:v>
                </c:pt>
                <c:pt idx="39">
                  <c:v>8.44823662771376</c:v>
                </c:pt>
                <c:pt idx="40">
                  <c:v>6.5789832430129</c:v>
                </c:pt>
                <c:pt idx="41">
                  <c:v>4.91987558131648</c:v>
                </c:pt>
                <c:pt idx="42">
                  <c:v>3.42505256902535</c:v>
                </c:pt>
                <c:pt idx="43">
                  <c:v>2.06268323460337</c:v>
                </c:pt>
                <c:pt idx="44">
                  <c:v>0.809687370626223</c:v>
                </c:pt>
                <c:pt idx="45">
                  <c:v>-0.351256560072579</c:v>
                </c:pt>
                <c:pt idx="46">
                  <c:v>-1.43351473011631</c:v>
                </c:pt>
                <c:pt idx="47">
                  <c:v>-2.44763995320146</c:v>
                </c:pt>
                <c:pt idx="48">
                  <c:v>-3.40212498787988</c:v>
                </c:pt>
                <c:pt idx="49">
                  <c:v>-15.8714278058196</c:v>
                </c:pt>
                <c:pt idx="50">
                  <c:v>-19.7978202353188</c:v>
                </c:pt>
                <c:pt idx="51">
                  <c:v>-22.9921068248074</c:v>
                </c:pt>
                <c:pt idx="52">
                  <c:v>-25.6862403960898</c:v>
                </c:pt>
                <c:pt idx="53">
                  <c:v>-28.0164567629596</c:v>
                </c:pt>
                <c:pt idx="54">
                  <c:v>-30.0697754790018</c:v>
                </c:pt>
                <c:pt idx="55">
                  <c:v>-31.9052343104734</c:v>
                </c:pt>
                <c:pt idx="56">
                  <c:v>-33.5647569889724</c:v>
                </c:pt>
                <c:pt idx="57">
                  <c:v>-35.0792001373693</c:v>
                </c:pt>
                <c:pt idx="58">
                  <c:v>-36.4719411585129</c:v>
                </c:pt>
                <c:pt idx="59">
                  <c:v>-37.7611187574042</c:v>
                </c:pt>
                <c:pt idx="60">
                  <c:v>-38.9610917189894</c:v>
                </c:pt>
              </c:numCache>
            </c:numRef>
          </c:yVal>
          <c:smooth val="0"/>
        </c:ser>
        <c:axId val="76953038"/>
        <c:axId val="86900670"/>
      </c:scatterChart>
      <c:valAx>
        <c:axId val="76953038"/>
        <c:scaling>
          <c:orientation val="minMax"/>
          <c:max val="0"/>
          <c:min val="-18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minorGridlines>
          <c:spPr>
            <a:ln w="12600">
              <a:solidFill>
                <a:srgbClr val="000000"/>
              </a:solidFill>
              <a:round/>
            </a:ln>
          </c:spPr>
        </c:minorGridlines>
        <c:title>
          <c:tx>
            <c:rich>
              <a:bodyPr rot="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f; o</a:t>
                </a:r>
              </a:p>
            </c:rich>
          </c:tx>
          <c:layout>
            <c:manualLayout>
              <c:xMode val="edge"/>
              <c:yMode val="edge"/>
              <c:x val="0.498034247772148"/>
              <c:y val="0.887610067253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6900670"/>
        <c:crossesAt val="0"/>
        <c:crossBetween val="midCat"/>
      </c:valAx>
      <c:valAx>
        <c:axId val="86900670"/>
        <c:scaling>
          <c:orientation val="minMax"/>
          <c:max val="40"/>
          <c:min val="-120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 baseline="33000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 baseline="33000">
                    <a:solidFill>
                      <a:srgbClr val="000000"/>
                    </a:solidFill>
                    <a:latin typeface="Arial"/>
                  </a:rPr>
                  <a:t>L( w); dB</a:t>
                </a:r>
              </a:p>
            </c:rich>
          </c:tx>
          <c:layout>
            <c:manualLayout>
              <c:xMode val="edge"/>
              <c:yMode val="edge"/>
              <c:x val="0.0109208457102918"/>
              <c:y val="0.2401026138806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695303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Element oscylacyjny</a:t>
            </a:r>
          </a:p>
        </c:rich>
      </c:tx>
      <c:layout>
        <c:manualLayout>
          <c:xMode val="edge"/>
          <c:yMode val="edge"/>
          <c:x val="0.420059409400664"/>
          <c:y val="0.03737086597795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4424253014153"/>
          <c:y val="0.120155307494973"/>
          <c:w val="0.923772496942163"/>
          <c:h val="0.7913055536296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scylacyjny!$C$21:$C$122</c:f>
              <c:numCache>
                <c:formatCode>General</c:formatCode>
                <c:ptCount val="102"/>
                <c:pt idx="0">
                  <c:v>6.28318530717959</c:v>
                </c:pt>
                <c:pt idx="1">
                  <c:v>9.42477796076938</c:v>
                </c:pt>
                <c:pt idx="2">
                  <c:v>12.5663706143592</c:v>
                </c:pt>
                <c:pt idx="3">
                  <c:v>15.707963267949</c:v>
                </c:pt>
                <c:pt idx="4">
                  <c:v>18.8495559215388</c:v>
                </c:pt>
                <c:pt idx="5">
                  <c:v>21.9911485751286</c:v>
                </c:pt>
                <c:pt idx="6">
                  <c:v>25.1327412287183</c:v>
                </c:pt>
                <c:pt idx="7">
                  <c:v>28.2743338823081</c:v>
                </c:pt>
                <c:pt idx="8">
                  <c:v>31.4159265358979</c:v>
                </c:pt>
                <c:pt idx="9">
                  <c:v>34.5575191894877</c:v>
                </c:pt>
                <c:pt idx="10">
                  <c:v>37.6991118430775</c:v>
                </c:pt>
                <c:pt idx="11">
                  <c:v>40.8407044966673</c:v>
                </c:pt>
                <c:pt idx="12">
                  <c:v>43.9822971502571</c:v>
                </c:pt>
                <c:pt idx="13">
                  <c:v>47.1238898038469</c:v>
                </c:pt>
                <c:pt idx="14">
                  <c:v>50.2654824574367</c:v>
                </c:pt>
                <c:pt idx="15">
                  <c:v>53.4070751110265</c:v>
                </c:pt>
                <c:pt idx="16">
                  <c:v>56.5486677646163</c:v>
                </c:pt>
                <c:pt idx="17">
                  <c:v>59.6902604182061</c:v>
                </c:pt>
                <c:pt idx="18">
                  <c:v>62.8318530717959</c:v>
                </c:pt>
                <c:pt idx="19">
                  <c:v>94.2477796076938</c:v>
                </c:pt>
                <c:pt idx="20">
                  <c:v>100.530964914873</c:v>
                </c:pt>
                <c:pt idx="21">
                  <c:v>106.814150222053</c:v>
                </c:pt>
                <c:pt idx="22">
                  <c:v>113.097335529233</c:v>
                </c:pt>
                <c:pt idx="23">
                  <c:v>119.380520836412</c:v>
                </c:pt>
                <c:pt idx="24">
                  <c:v>125.663706143592</c:v>
                </c:pt>
                <c:pt idx="25">
                  <c:v>131.946891450771</c:v>
                </c:pt>
                <c:pt idx="26">
                  <c:v>138.230076757951</c:v>
                </c:pt>
                <c:pt idx="27">
                  <c:v>144.51326206513</c:v>
                </c:pt>
                <c:pt idx="28">
                  <c:v>150.79644737231</c:v>
                </c:pt>
                <c:pt idx="29">
                  <c:v>157.07963267949</c:v>
                </c:pt>
                <c:pt idx="30">
                  <c:v>163.362817986669</c:v>
                </c:pt>
                <c:pt idx="31">
                  <c:v>169.646003293849</c:v>
                </c:pt>
                <c:pt idx="32">
                  <c:v>175.929188601028</c:v>
                </c:pt>
                <c:pt idx="33">
                  <c:v>182.212373908208</c:v>
                </c:pt>
                <c:pt idx="34">
                  <c:v>188.495559215388</c:v>
                </c:pt>
                <c:pt idx="35">
                  <c:v>219.911485751286</c:v>
                </c:pt>
                <c:pt idx="36">
                  <c:v>251.327412287183</c:v>
                </c:pt>
                <c:pt idx="37">
                  <c:v>282.743338823081</c:v>
                </c:pt>
                <c:pt idx="38">
                  <c:v>314.159265358979</c:v>
                </c:pt>
                <c:pt idx="39">
                  <c:v>345.575191894877</c:v>
                </c:pt>
                <c:pt idx="40">
                  <c:v>376.991118430775</c:v>
                </c:pt>
                <c:pt idx="41">
                  <c:v>408.407044966673</c:v>
                </c:pt>
                <c:pt idx="42">
                  <c:v>439.822971502571</c:v>
                </c:pt>
                <c:pt idx="43">
                  <c:v>471.238898038469</c:v>
                </c:pt>
                <c:pt idx="44">
                  <c:v>502.654824574367</c:v>
                </c:pt>
                <c:pt idx="45">
                  <c:v>534.070751110265</c:v>
                </c:pt>
                <c:pt idx="46">
                  <c:v>565.486677646163</c:v>
                </c:pt>
                <c:pt idx="47">
                  <c:v>596.902604182061</c:v>
                </c:pt>
                <c:pt idx="48">
                  <c:v>628.318530717959</c:v>
                </c:pt>
                <c:pt idx="49">
                  <c:v>1256.63706143592</c:v>
                </c:pt>
                <c:pt idx="50">
                  <c:v>1570.7963267949</c:v>
                </c:pt>
                <c:pt idx="51">
                  <c:v>1884.95559215388</c:v>
                </c:pt>
                <c:pt idx="52">
                  <c:v>2199.11485751286</c:v>
                </c:pt>
                <c:pt idx="53">
                  <c:v>2513.27412287183</c:v>
                </c:pt>
                <c:pt idx="54">
                  <c:v>2827.43338823081</c:v>
                </c:pt>
                <c:pt idx="55">
                  <c:v>3141.59265358979</c:v>
                </c:pt>
                <c:pt idx="56">
                  <c:v>3455.75191894877</c:v>
                </c:pt>
                <c:pt idx="57">
                  <c:v>3769.91118430775</c:v>
                </c:pt>
                <c:pt idx="58">
                  <c:v>4084.07044966673</c:v>
                </c:pt>
                <c:pt idx="59">
                  <c:v>4398.22971502571</c:v>
                </c:pt>
                <c:pt idx="60">
                  <c:v>4712.38898038469</c:v>
                </c:pt>
                <c:pt idx="61">
                  <c:v>5026.54824574367</c:v>
                </c:pt>
                <c:pt idx="62">
                  <c:v>5340.70751110265</c:v>
                </c:pt>
                <c:pt idx="63">
                  <c:v>5654.86677646163</c:v>
                </c:pt>
                <c:pt idx="64">
                  <c:v>5969.02604182061</c:v>
                </c:pt>
                <c:pt idx="65">
                  <c:v>6283.18530717959</c:v>
                </c:pt>
                <c:pt idx="66">
                  <c:v>9424.77796076938</c:v>
                </c:pt>
                <c:pt idx="67">
                  <c:v>12566.3706143592</c:v>
                </c:pt>
                <c:pt idx="68">
                  <c:v>15707.963267949</c:v>
                </c:pt>
                <c:pt idx="69">
                  <c:v>18849.5559215388</c:v>
                </c:pt>
                <c:pt idx="70">
                  <c:v>21991.1485751286</c:v>
                </c:pt>
                <c:pt idx="71">
                  <c:v>25132.7412287183</c:v>
                </c:pt>
                <c:pt idx="72">
                  <c:v>28274.3338823081</c:v>
                </c:pt>
                <c:pt idx="73">
                  <c:v>31415.9265358979</c:v>
                </c:pt>
                <c:pt idx="74">
                  <c:v>34557.5191894877</c:v>
                </c:pt>
                <c:pt idx="75">
                  <c:v>37699.1118430775</c:v>
                </c:pt>
                <c:pt idx="76">
                  <c:v>40840.7044966673</c:v>
                </c:pt>
                <c:pt idx="77">
                  <c:v>43982.2971502571</c:v>
                </c:pt>
                <c:pt idx="78">
                  <c:v>47123.8898038469</c:v>
                </c:pt>
                <c:pt idx="79">
                  <c:v>50265.4824574367</c:v>
                </c:pt>
                <c:pt idx="80">
                  <c:v>53407.0751110265</c:v>
                </c:pt>
                <c:pt idx="81">
                  <c:v>56548.6677646163</c:v>
                </c:pt>
                <c:pt idx="82">
                  <c:v>59690.2604182061</c:v>
                </c:pt>
                <c:pt idx="83">
                  <c:v>62831.8530717959</c:v>
                </c:pt>
                <c:pt idx="84">
                  <c:v>94247.7796076938</c:v>
                </c:pt>
                <c:pt idx="85">
                  <c:v>125663.706143592</c:v>
                </c:pt>
                <c:pt idx="86">
                  <c:v>157079.63267949</c:v>
                </c:pt>
                <c:pt idx="87">
                  <c:v>188495.559215388</c:v>
                </c:pt>
                <c:pt idx="88">
                  <c:v>219911.485751286</c:v>
                </c:pt>
                <c:pt idx="89">
                  <c:v>251327.412287183</c:v>
                </c:pt>
                <c:pt idx="90">
                  <c:v>282743.338823081</c:v>
                </c:pt>
                <c:pt idx="91">
                  <c:v>314159.265358979</c:v>
                </c:pt>
                <c:pt idx="92">
                  <c:v>345575.191894877</c:v>
                </c:pt>
                <c:pt idx="93">
                  <c:v>376991.118430775</c:v>
                </c:pt>
                <c:pt idx="94">
                  <c:v>408407.044966673</c:v>
                </c:pt>
                <c:pt idx="95">
                  <c:v>439822.971502571</c:v>
                </c:pt>
                <c:pt idx="96">
                  <c:v>471238.898038469</c:v>
                </c:pt>
                <c:pt idx="97">
                  <c:v>502654.824574367</c:v>
                </c:pt>
                <c:pt idx="98">
                  <c:v>534070.751110265</c:v>
                </c:pt>
                <c:pt idx="99">
                  <c:v>565486.677646163</c:v>
                </c:pt>
                <c:pt idx="100">
                  <c:v>596902.604182061</c:v>
                </c:pt>
                <c:pt idx="101">
                  <c:v>628318.530717959</c:v>
                </c:pt>
              </c:numCache>
            </c:numRef>
          </c:xVal>
          <c:yVal>
            <c:numRef>
              <c:f>Oscylacyjny!$K$21:$K$122</c:f>
              <c:numCache>
                <c:formatCode>General</c:formatCode>
                <c:ptCount val="102"/>
                <c:pt idx="0">
                  <c:v>-0.180284099190782</c:v>
                </c:pt>
                <c:pt idx="1">
                  <c:v>-0.27096072621718</c:v>
                </c:pt>
                <c:pt idx="2">
                  <c:v>-0.362283583501076</c:v>
                </c:pt>
                <c:pt idx="3">
                  <c:v>-0.454476061153543</c:v>
                </c:pt>
                <c:pt idx="4">
                  <c:v>-0.547768560752902</c:v>
                </c:pt>
                <c:pt idx="5">
                  <c:v>-0.642400468324326</c:v>
                </c:pt>
                <c:pt idx="6">
                  <c:v>-0.73862228337994</c:v>
                </c:pt>
                <c:pt idx="7">
                  <c:v>-0.836697945087146</c:v>
                </c:pt>
                <c:pt idx="8">
                  <c:v>-0.936907402733333</c:v>
                </c:pt>
                <c:pt idx="9">
                  <c:v>-1.03954948544197</c:v>
                </c:pt>
                <c:pt idx="10">
                  <c:v>-1.14494513595566</c:v>
                </c:pt>
                <c:pt idx="11">
                  <c:v>-1.25344108574542</c:v>
                </c:pt>
                <c:pt idx="12">
                  <c:v>-1.3654140644012</c:v>
                </c:pt>
                <c:pt idx="13">
                  <c:v>-1.48127565608866</c:v>
                </c:pt>
                <c:pt idx="14">
                  <c:v>-1.60147794098703</c:v>
                </c:pt>
                <c:pt idx="15">
                  <c:v>-1.72652009160455</c:v>
                </c:pt>
                <c:pt idx="16">
                  <c:v>-1.85695613477756</c:v>
                </c:pt>
                <c:pt idx="17">
                  <c:v>-1.99340414279624</c:v>
                </c:pt>
                <c:pt idx="18">
                  <c:v>-2.13655718526799</c:v>
                </c:pt>
                <c:pt idx="19">
                  <c:v>-4.18059693856641</c:v>
                </c:pt>
                <c:pt idx="20">
                  <c:v>-4.82289232521196</c:v>
                </c:pt>
                <c:pt idx="21">
                  <c:v>-5.61082907285007</c:v>
                </c:pt>
                <c:pt idx="22">
                  <c:v>-6.60503858453012</c:v>
                </c:pt>
                <c:pt idx="23">
                  <c:v>-7.90422500718668</c:v>
                </c:pt>
                <c:pt idx="24">
                  <c:v>-9.68026608894667</c:v>
                </c:pt>
                <c:pt idx="25">
                  <c:v>-12.2599604892096</c:v>
                </c:pt>
                <c:pt idx="26">
                  <c:v>-16.343024813722</c:v>
                </c:pt>
                <c:pt idx="27">
                  <c:v>-23.6959672830743</c:v>
                </c:pt>
                <c:pt idx="28">
                  <c:v>-39.8244548268867</c:v>
                </c:pt>
                <c:pt idx="29">
                  <c:v>-80.5734619708221</c:v>
                </c:pt>
                <c:pt idx="30">
                  <c:v>-129.5681996224</c:v>
                </c:pt>
                <c:pt idx="31">
                  <c:v>-150.706121315496</c:v>
                </c:pt>
                <c:pt idx="32">
                  <c:v>-159.719110495899</c:v>
                </c:pt>
                <c:pt idx="33">
                  <c:v>-164.479118175052</c:v>
                </c:pt>
                <c:pt idx="34">
                  <c:v>-167.387916655142</c:v>
                </c:pt>
                <c:pt idx="35">
                  <c:v>-173.288872858204</c:v>
                </c:pt>
                <c:pt idx="36">
                  <c:v>-175.294303794556</c:v>
                </c:pt>
                <c:pt idx="37">
                  <c:v>-176.319486326364</c:v>
                </c:pt>
                <c:pt idx="38">
                  <c:v>-176.949803646652</c:v>
                </c:pt>
                <c:pt idx="39">
                  <c:v>-177.380621143794</c:v>
                </c:pt>
                <c:pt idx="40">
                  <c:v>-177.695960220506</c:v>
                </c:pt>
                <c:pt idx="41">
                  <c:v>-177.93807251867</c:v>
                </c:pt>
                <c:pt idx="42">
                  <c:v>-178.130608648834</c:v>
                </c:pt>
                <c:pt idx="43">
                  <c:v>-178.287886447757</c:v>
                </c:pt>
                <c:pt idx="44">
                  <c:v>-178.419108854074</c:v>
                </c:pt>
                <c:pt idx="45">
                  <c:v>-178.530477572803</c:v>
                </c:pt>
                <c:pt idx="46">
                  <c:v>-178.626334837597</c:v>
                </c:pt>
                <c:pt idx="47">
                  <c:v>-178.709818484843</c:v>
                </c:pt>
                <c:pt idx="48">
                  <c:v>-178.783256881028</c:v>
                </c:pt>
                <c:pt idx="49">
                  <c:v>-179.420920081971</c:v>
                </c:pt>
                <c:pt idx="50">
                  <c:v>-179.539397617766</c:v>
                </c:pt>
                <c:pt idx="51">
                  <c:v>-179.617358873119</c:v>
                </c:pt>
                <c:pt idx="52">
                  <c:v>-179.672636019639</c:v>
                </c:pt>
                <c:pt idx="53">
                  <c:v>-179.713904212667</c:v>
                </c:pt>
                <c:pt idx="54">
                  <c:v>-179.745904093549</c:v>
                </c:pt>
                <c:pt idx="55">
                  <c:v>-179.771449621083</c:v>
                </c:pt>
                <c:pt idx="56">
                  <c:v>-179.792318268409</c:v>
                </c:pt>
                <c:pt idx="57">
                  <c:v>-179.809688712577</c:v>
                </c:pt>
                <c:pt idx="58">
                  <c:v>-179.824373727512</c:v>
                </c:pt>
                <c:pt idx="59">
                  <c:v>-179.836952106084</c:v>
                </c:pt>
                <c:pt idx="60">
                  <c:v>-179.847847289655</c:v>
                </c:pt>
                <c:pt idx="61">
                  <c:v>-179.857376258641</c:v>
                </c:pt>
                <c:pt idx="62">
                  <c:v>-179.865781038367</c:v>
                </c:pt>
                <c:pt idx="63">
                  <c:v>-179.873249633711</c:v>
                </c:pt>
                <c:pt idx="64">
                  <c:v>-179.879930314108</c:v>
                </c:pt>
                <c:pt idx="65">
                  <c:v>-179.885941590642</c:v>
                </c:pt>
                <c:pt idx="66">
                  <c:v>-179.923987763379</c:v>
                </c:pt>
                <c:pt idx="67">
                  <c:v>-179.942997828743</c:v>
                </c:pt>
                <c:pt idx="68">
                  <c:v>-179.954400856828</c:v>
                </c:pt>
                <c:pt idx="69">
                  <c:v>-179.962001888084</c:v>
                </c:pt>
                <c:pt idx="70">
                  <c:v>-179.967430796546</c:v>
                </c:pt>
                <c:pt idx="71">
                  <c:v>-179.971502291551</c:v>
                </c:pt>
                <c:pt idx="72">
                  <c:v>-179.974668913587</c:v>
                </c:pt>
                <c:pt idx="73">
                  <c:v>-179.977202157407</c:v>
                </c:pt>
                <c:pt idx="74">
                  <c:v>-179.979274779476</c:v>
                </c:pt>
                <c:pt idx="75">
                  <c:v>-179.981001944578</c:v>
                </c:pt>
                <c:pt idx="76">
                  <c:v>-179.982463378995</c:v>
                </c:pt>
                <c:pt idx="77">
                  <c:v>-179.983716028334</c:v>
                </c:pt>
                <c:pt idx="78">
                  <c:v>-179.984801651709</c:v>
                </c:pt>
                <c:pt idx="79">
                  <c:v>-179.985751567861</c:v>
                </c:pt>
                <c:pt idx="80">
                  <c:v>-179.986589726048</c:v>
                </c:pt>
                <c:pt idx="81">
                  <c:v>-179.987334753234</c:v>
                </c:pt>
                <c:pt idx="82">
                  <c:v>-179.988001354764</c:v>
                </c:pt>
                <c:pt idx="83">
                  <c:v>-179.988601294808</c:v>
                </c:pt>
                <c:pt idx="84">
                  <c:v>-179.992400889884</c:v>
                </c:pt>
                <c:pt idx="85">
                  <c:v>-179.994300674416</c:v>
                </c:pt>
                <c:pt idx="86">
                  <c:v>-179.995440542126</c:v>
                </c:pt>
                <c:pt idx="87">
                  <c:v>-179.996200452946</c:v>
                </c:pt>
                <c:pt idx="88">
                  <c:v>-179.996743245989</c:v>
                </c:pt>
                <c:pt idx="89">
                  <c:v>-179.997150340585</c:v>
                </c:pt>
                <c:pt idx="90">
                  <c:v>-179.997466969618</c:v>
                </c:pt>
                <c:pt idx="91">
                  <c:v>-179.997720272792</c:v>
                </c:pt>
                <c:pt idx="92">
                  <c:v>-179.997927520811</c:v>
                </c:pt>
                <c:pt idx="93">
                  <c:v>-179.998100227473</c:v>
                </c:pt>
                <c:pt idx="94">
                  <c:v>-179.998246363867</c:v>
                </c:pt>
                <c:pt idx="95">
                  <c:v>-179.998371623624</c:v>
                </c:pt>
                <c:pt idx="96">
                  <c:v>-179.998480182075</c:v>
                </c:pt>
                <c:pt idx="97">
                  <c:v>-179.998575170714</c:v>
                </c:pt>
                <c:pt idx="98">
                  <c:v>-179.998658984217</c:v>
                </c:pt>
                <c:pt idx="99">
                  <c:v>-179.998733485106</c:v>
                </c:pt>
                <c:pt idx="100">
                  <c:v>-179.998800143794</c:v>
                </c:pt>
                <c:pt idx="101">
                  <c:v>-179.998860136612</c:v>
                </c:pt>
              </c:numCache>
            </c:numRef>
          </c:yVal>
          <c:smooth val="1"/>
        </c:ser>
        <c:axId val="70816427"/>
        <c:axId val="62959219"/>
      </c:scatterChart>
      <c:valAx>
        <c:axId val="70816427"/>
        <c:scaling>
          <c:logBase val="10"/>
          <c:orientation val="minMax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w; 1/s</a:t>
                </a:r>
              </a:p>
            </c:rich>
          </c:tx>
          <c:layout>
            <c:manualLayout>
              <c:xMode val="edge"/>
              <c:yMode val="edge"/>
              <c:x val="0.498034247772148"/>
              <c:y val="0.8941274353463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2959219"/>
        <c:crossesAt val="0"/>
        <c:crossBetween val="midCat"/>
      </c:valAx>
      <c:valAx>
        <c:axId val="629592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f; o</a:t>
                </a:r>
              </a:p>
            </c:rich>
          </c:tx>
          <c:layout>
            <c:manualLayout>
              <c:xMode val="edge"/>
              <c:yMode val="edge"/>
              <c:x val="0.0150707670802027"/>
              <c:y val="0.3749566664355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0816427"/>
        <c:crossesAt val="1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Element oscylacyjny
</a:t>
            </a:r>
          </a:p>
        </c:rich>
      </c:tx>
      <c:layout>
        <c:manualLayout>
          <c:xMode val="edge"/>
          <c:yMode val="edge"/>
          <c:x val="0.420059409400664"/>
          <c:y val="0.03737086597795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192905818627"/>
          <c:y val="0.154683491645289"/>
          <c:w val="0.924296697536257"/>
          <c:h val="0.75656936836996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scylacyjny!$C$21:$C$122</c:f>
              <c:numCache>
                <c:formatCode>General</c:formatCode>
                <c:ptCount val="102"/>
                <c:pt idx="0">
                  <c:v>6.28318530717959</c:v>
                </c:pt>
                <c:pt idx="1">
                  <c:v>9.42477796076938</c:v>
                </c:pt>
                <c:pt idx="2">
                  <c:v>12.5663706143592</c:v>
                </c:pt>
                <c:pt idx="3">
                  <c:v>15.707963267949</c:v>
                </c:pt>
                <c:pt idx="4">
                  <c:v>18.8495559215388</c:v>
                </c:pt>
                <c:pt idx="5">
                  <c:v>21.9911485751286</c:v>
                </c:pt>
                <c:pt idx="6">
                  <c:v>25.1327412287183</c:v>
                </c:pt>
                <c:pt idx="7">
                  <c:v>28.2743338823081</c:v>
                </c:pt>
                <c:pt idx="8">
                  <c:v>31.4159265358979</c:v>
                </c:pt>
                <c:pt idx="9">
                  <c:v>34.5575191894877</c:v>
                </c:pt>
                <c:pt idx="10">
                  <c:v>37.6991118430775</c:v>
                </c:pt>
                <c:pt idx="11">
                  <c:v>40.8407044966673</c:v>
                </c:pt>
                <c:pt idx="12">
                  <c:v>43.9822971502571</c:v>
                </c:pt>
                <c:pt idx="13">
                  <c:v>47.1238898038469</c:v>
                </c:pt>
                <c:pt idx="14">
                  <c:v>50.2654824574367</c:v>
                </c:pt>
                <c:pt idx="15">
                  <c:v>53.4070751110265</c:v>
                </c:pt>
                <c:pt idx="16">
                  <c:v>56.5486677646163</c:v>
                </c:pt>
                <c:pt idx="17">
                  <c:v>59.6902604182061</c:v>
                </c:pt>
                <c:pt idx="18">
                  <c:v>62.8318530717959</c:v>
                </c:pt>
                <c:pt idx="19">
                  <c:v>94.2477796076938</c:v>
                </c:pt>
                <c:pt idx="20">
                  <c:v>100.530964914873</c:v>
                </c:pt>
                <c:pt idx="21">
                  <c:v>106.814150222053</c:v>
                </c:pt>
                <c:pt idx="22">
                  <c:v>113.097335529233</c:v>
                </c:pt>
                <c:pt idx="23">
                  <c:v>119.380520836412</c:v>
                </c:pt>
                <c:pt idx="24">
                  <c:v>125.663706143592</c:v>
                </c:pt>
                <c:pt idx="25">
                  <c:v>131.946891450771</c:v>
                </c:pt>
                <c:pt idx="26">
                  <c:v>138.230076757951</c:v>
                </c:pt>
                <c:pt idx="27">
                  <c:v>144.51326206513</c:v>
                </c:pt>
                <c:pt idx="28">
                  <c:v>150.79644737231</c:v>
                </c:pt>
                <c:pt idx="29">
                  <c:v>157.07963267949</c:v>
                </c:pt>
                <c:pt idx="30">
                  <c:v>163.362817986669</c:v>
                </c:pt>
                <c:pt idx="31">
                  <c:v>169.646003293849</c:v>
                </c:pt>
                <c:pt idx="32">
                  <c:v>175.929188601028</c:v>
                </c:pt>
                <c:pt idx="33">
                  <c:v>182.212373908208</c:v>
                </c:pt>
                <c:pt idx="34">
                  <c:v>188.495559215388</c:v>
                </c:pt>
                <c:pt idx="35">
                  <c:v>219.911485751286</c:v>
                </c:pt>
                <c:pt idx="36">
                  <c:v>251.327412287183</c:v>
                </c:pt>
                <c:pt idx="37">
                  <c:v>282.743338823081</c:v>
                </c:pt>
                <c:pt idx="38">
                  <c:v>314.159265358979</c:v>
                </c:pt>
                <c:pt idx="39">
                  <c:v>345.575191894877</c:v>
                </c:pt>
                <c:pt idx="40">
                  <c:v>376.991118430775</c:v>
                </c:pt>
                <c:pt idx="41">
                  <c:v>408.407044966673</c:v>
                </c:pt>
                <c:pt idx="42">
                  <c:v>439.822971502571</c:v>
                </c:pt>
                <c:pt idx="43">
                  <c:v>471.238898038469</c:v>
                </c:pt>
                <c:pt idx="44">
                  <c:v>502.654824574367</c:v>
                </c:pt>
                <c:pt idx="45">
                  <c:v>534.070751110265</c:v>
                </c:pt>
                <c:pt idx="46">
                  <c:v>565.486677646163</c:v>
                </c:pt>
                <c:pt idx="47">
                  <c:v>596.902604182061</c:v>
                </c:pt>
                <c:pt idx="48">
                  <c:v>628.318530717959</c:v>
                </c:pt>
                <c:pt idx="49">
                  <c:v>1256.63706143592</c:v>
                </c:pt>
                <c:pt idx="50">
                  <c:v>1570.7963267949</c:v>
                </c:pt>
                <c:pt idx="51">
                  <c:v>1884.95559215388</c:v>
                </c:pt>
                <c:pt idx="52">
                  <c:v>2199.11485751286</c:v>
                </c:pt>
                <c:pt idx="53">
                  <c:v>2513.27412287183</c:v>
                </c:pt>
                <c:pt idx="54">
                  <c:v>2827.43338823081</c:v>
                </c:pt>
                <c:pt idx="55">
                  <c:v>3141.59265358979</c:v>
                </c:pt>
                <c:pt idx="56">
                  <c:v>3455.75191894877</c:v>
                </c:pt>
                <c:pt idx="57">
                  <c:v>3769.91118430775</c:v>
                </c:pt>
                <c:pt idx="58">
                  <c:v>4084.07044966673</c:v>
                </c:pt>
                <c:pt idx="59">
                  <c:v>4398.22971502571</c:v>
                </c:pt>
                <c:pt idx="60">
                  <c:v>4712.38898038469</c:v>
                </c:pt>
                <c:pt idx="61">
                  <c:v>5026.54824574367</c:v>
                </c:pt>
                <c:pt idx="62">
                  <c:v>5340.70751110265</c:v>
                </c:pt>
                <c:pt idx="63">
                  <c:v>5654.86677646163</c:v>
                </c:pt>
                <c:pt idx="64">
                  <c:v>5969.02604182061</c:v>
                </c:pt>
                <c:pt idx="65">
                  <c:v>6283.18530717959</c:v>
                </c:pt>
                <c:pt idx="66">
                  <c:v>9424.77796076938</c:v>
                </c:pt>
                <c:pt idx="67">
                  <c:v>12566.3706143592</c:v>
                </c:pt>
                <c:pt idx="68">
                  <c:v>15707.963267949</c:v>
                </c:pt>
                <c:pt idx="69">
                  <c:v>18849.5559215388</c:v>
                </c:pt>
                <c:pt idx="70">
                  <c:v>21991.1485751286</c:v>
                </c:pt>
                <c:pt idx="71">
                  <c:v>25132.7412287183</c:v>
                </c:pt>
                <c:pt idx="72">
                  <c:v>28274.3338823081</c:v>
                </c:pt>
                <c:pt idx="73">
                  <c:v>31415.9265358979</c:v>
                </c:pt>
                <c:pt idx="74">
                  <c:v>34557.5191894877</c:v>
                </c:pt>
                <c:pt idx="75">
                  <c:v>37699.1118430775</c:v>
                </c:pt>
                <c:pt idx="76">
                  <c:v>40840.7044966673</c:v>
                </c:pt>
                <c:pt idx="77">
                  <c:v>43982.2971502571</c:v>
                </c:pt>
                <c:pt idx="78">
                  <c:v>47123.8898038469</c:v>
                </c:pt>
                <c:pt idx="79">
                  <c:v>50265.4824574367</c:v>
                </c:pt>
                <c:pt idx="80">
                  <c:v>53407.0751110265</c:v>
                </c:pt>
                <c:pt idx="81">
                  <c:v>56548.6677646163</c:v>
                </c:pt>
                <c:pt idx="82">
                  <c:v>59690.2604182061</c:v>
                </c:pt>
                <c:pt idx="83">
                  <c:v>62831.8530717959</c:v>
                </c:pt>
                <c:pt idx="84">
                  <c:v>94247.7796076938</c:v>
                </c:pt>
                <c:pt idx="85">
                  <c:v>125663.706143592</c:v>
                </c:pt>
                <c:pt idx="86">
                  <c:v>157079.63267949</c:v>
                </c:pt>
                <c:pt idx="87">
                  <c:v>188495.559215388</c:v>
                </c:pt>
                <c:pt idx="88">
                  <c:v>219911.485751286</c:v>
                </c:pt>
                <c:pt idx="89">
                  <c:v>251327.412287183</c:v>
                </c:pt>
                <c:pt idx="90">
                  <c:v>282743.338823081</c:v>
                </c:pt>
                <c:pt idx="91">
                  <c:v>314159.265358979</c:v>
                </c:pt>
                <c:pt idx="92">
                  <c:v>345575.191894877</c:v>
                </c:pt>
                <c:pt idx="93">
                  <c:v>376991.118430775</c:v>
                </c:pt>
                <c:pt idx="94">
                  <c:v>408407.044966673</c:v>
                </c:pt>
                <c:pt idx="95">
                  <c:v>439822.971502571</c:v>
                </c:pt>
                <c:pt idx="96">
                  <c:v>471238.898038469</c:v>
                </c:pt>
                <c:pt idx="97">
                  <c:v>502654.824574367</c:v>
                </c:pt>
                <c:pt idx="98">
                  <c:v>534070.751110265</c:v>
                </c:pt>
                <c:pt idx="99">
                  <c:v>565486.677646163</c:v>
                </c:pt>
                <c:pt idx="100">
                  <c:v>596902.604182061</c:v>
                </c:pt>
                <c:pt idx="101">
                  <c:v>628318.530717959</c:v>
                </c:pt>
              </c:numCache>
            </c:numRef>
          </c:xVal>
          <c:yVal>
            <c:numRef>
              <c:f>Oscylacyjny!$I$21:$I$122</c:f>
              <c:numCache>
                <c:formatCode>General</c:formatCode>
                <c:ptCount val="102"/>
                <c:pt idx="0">
                  <c:v>20.0136840498044</c:v>
                </c:pt>
                <c:pt idx="1">
                  <c:v>20.0308192925594</c:v>
                </c:pt>
                <c:pt idx="2">
                  <c:v>20.0548652040354</c:v>
                </c:pt>
                <c:pt idx="3">
                  <c:v>20.0858788877493</c:v>
                </c:pt>
                <c:pt idx="4">
                  <c:v>20.1239345321597</c:v>
                </c:pt>
                <c:pt idx="5">
                  <c:v>20.1691240053462</c:v>
                </c:pt>
                <c:pt idx="6">
                  <c:v>20.2215576018299</c:v>
                </c:pt>
                <c:pt idx="7">
                  <c:v>20.2813649544097</c:v>
                </c:pt>
                <c:pt idx="8">
                  <c:v>20.3486961270892</c:v>
                </c:pt>
                <c:pt idx="9">
                  <c:v>20.4237229088557</c:v>
                </c:pt>
                <c:pt idx="10">
                  <c:v>20.5066403323873</c:v>
                </c:pt>
                <c:pt idx="11">
                  <c:v>20.5976684468626</c:v>
                </c:pt>
                <c:pt idx="12">
                  <c:v>20.6970543801367</c:v>
                </c:pt>
                <c:pt idx="13">
                  <c:v>20.805074732878</c:v>
                </c:pt>
                <c:pt idx="14">
                  <c:v>20.9220383561589</c:v>
                </c:pt>
                <c:pt idx="15">
                  <c:v>21.048289574872</c:v>
                </c:pt>
                <c:pt idx="16">
                  <c:v>21.1842119327361</c:v>
                </c:pt>
                <c:pt idx="17">
                  <c:v>21.3302325512577</c:v>
                </c:pt>
                <c:pt idx="18">
                  <c:v>21.486827215731</c:v>
                </c:pt>
                <c:pt idx="19">
                  <c:v>23.7897821521879</c:v>
                </c:pt>
                <c:pt idx="20">
                  <c:v>24.4680418457084</c:v>
                </c:pt>
                <c:pt idx="21">
                  <c:v>25.2522251690444</c:v>
                </c:pt>
                <c:pt idx="22">
                  <c:v>26.1673600653232</c:v>
                </c:pt>
                <c:pt idx="23">
                  <c:v>27.2490953360955</c:v>
                </c:pt>
                <c:pt idx="24">
                  <c:v>28.5503334483367</c:v>
                </c:pt>
                <c:pt idx="25">
                  <c:v>30.1535619095661</c:v>
                </c:pt>
                <c:pt idx="26">
                  <c:v>32.1946409729786</c:v>
                </c:pt>
                <c:pt idx="27">
                  <c:v>34.9044456147789</c:v>
                </c:pt>
                <c:pt idx="28">
                  <c:v>38.5823135671889</c:v>
                </c:pt>
                <c:pt idx="29">
                  <c:v>41.9801125299628</c:v>
                </c:pt>
                <c:pt idx="30">
                  <c:v>39.4971236373389</c:v>
                </c:pt>
                <c:pt idx="31">
                  <c:v>35.2210412710202</c:v>
                </c:pt>
                <c:pt idx="32">
                  <c:v>31.9109846375862</c:v>
                </c:pt>
                <c:pt idx="33">
                  <c:v>29.3584258904005</c:v>
                </c:pt>
                <c:pt idx="34">
                  <c:v>27.2976036530283</c:v>
                </c:pt>
                <c:pt idx="35">
                  <c:v>20.529227903154</c:v>
                </c:pt>
                <c:pt idx="36">
                  <c:v>16.2960607485884</c:v>
                </c:pt>
                <c:pt idx="37">
                  <c:v>13.1424939315988</c:v>
                </c:pt>
                <c:pt idx="38">
                  <c:v>10.59760263973</c:v>
                </c:pt>
                <c:pt idx="39">
                  <c:v>8.44823662771376</c:v>
                </c:pt>
                <c:pt idx="40">
                  <c:v>6.5789832430129</c:v>
                </c:pt>
                <c:pt idx="41">
                  <c:v>4.91987558131648</c:v>
                </c:pt>
                <c:pt idx="42">
                  <c:v>3.42505256902535</c:v>
                </c:pt>
                <c:pt idx="43">
                  <c:v>2.06268323460337</c:v>
                </c:pt>
                <c:pt idx="44">
                  <c:v>0.809687370626223</c:v>
                </c:pt>
                <c:pt idx="45">
                  <c:v>-0.351256560072579</c:v>
                </c:pt>
                <c:pt idx="46">
                  <c:v>-1.43351473011631</c:v>
                </c:pt>
                <c:pt idx="47">
                  <c:v>-2.44763995320146</c:v>
                </c:pt>
                <c:pt idx="48">
                  <c:v>-3.40212498787988</c:v>
                </c:pt>
                <c:pt idx="49">
                  <c:v>-15.8714278058196</c:v>
                </c:pt>
                <c:pt idx="50">
                  <c:v>-19.7978202353188</c:v>
                </c:pt>
                <c:pt idx="51">
                  <c:v>-22.9921068248074</c:v>
                </c:pt>
                <c:pt idx="52">
                  <c:v>-25.6862403960898</c:v>
                </c:pt>
                <c:pt idx="53">
                  <c:v>-28.0164567629596</c:v>
                </c:pt>
                <c:pt idx="54">
                  <c:v>-30.0697754790018</c:v>
                </c:pt>
                <c:pt idx="55">
                  <c:v>-31.9052343104734</c:v>
                </c:pt>
                <c:pt idx="56">
                  <c:v>-33.5647569889724</c:v>
                </c:pt>
                <c:pt idx="57">
                  <c:v>-35.0792001373693</c:v>
                </c:pt>
                <c:pt idx="58">
                  <c:v>-36.4719411585129</c:v>
                </c:pt>
                <c:pt idx="59">
                  <c:v>-37.7611187574042</c:v>
                </c:pt>
                <c:pt idx="60">
                  <c:v>-38.9610917189894</c:v>
                </c:pt>
                <c:pt idx="61">
                  <c:v>-40.0834223153758</c:v>
                </c:pt>
                <c:pt idx="62">
                  <c:v>-41.1375590678052</c:v>
                </c:pt>
                <c:pt idx="63">
                  <c:v>-42.1313229144214</c:v>
                </c:pt>
                <c:pt idx="64">
                  <c:v>-43.071261075334</c:v>
                </c:pt>
                <c:pt idx="65">
                  <c:v>-43.9629096252116</c:v>
                </c:pt>
                <c:pt idx="66">
                  <c:v>-51.0096075988327</c:v>
                </c:pt>
                <c:pt idx="67">
                  <c:v>-56.0082234761645</c:v>
                </c:pt>
                <c:pt idx="68">
                  <c:v>-59.8851175493171</c:v>
                </c:pt>
                <c:pt idx="69">
                  <c:v>-63.0526354823136</c:v>
                </c:pt>
                <c:pt idx="70">
                  <c:v>-65.7306687140371</c:v>
                </c:pt>
                <c:pt idx="71">
                  <c:v>-68.0504515063398</c:v>
                </c:pt>
                <c:pt idx="72">
                  <c:v>-70.0966243316487</c:v>
                </c:pt>
                <c:pt idx="73">
                  <c:v>-71.9269754029685</c:v>
                </c:pt>
                <c:pt idx="74">
                  <c:v>-73.5827208754648</c:v>
                </c:pt>
                <c:pt idx="75">
                  <c:v>-75.0942922633718</c:v>
                </c:pt>
                <c:pt idx="76">
                  <c:v>-76.4847990453954</c:v>
                </c:pt>
                <c:pt idx="77">
                  <c:v>-77.7722042583887</c:v>
                </c:pt>
                <c:pt idx="78">
                  <c:v>-78.9707476166286</c:v>
                </c:pt>
                <c:pt idx="79">
                  <c:v>-80.0919083649056</c:v>
                </c:pt>
                <c:pt idx="80">
                  <c:v>-81.1450756968755</c:v>
                </c:pt>
                <c:pt idx="81">
                  <c:v>-82.138027244181</c:v>
                </c:pt>
                <c:pt idx="82">
                  <c:v>-83.0772780163805</c:v>
                </c:pt>
                <c:pt idx="83">
                  <c:v>-83.9683397285608</c:v>
                </c:pt>
                <c:pt idx="84">
                  <c:v>-91.0120205532322</c:v>
                </c:pt>
                <c:pt idx="85">
                  <c:v>-96.0095806793946</c:v>
                </c:pt>
                <c:pt idx="86">
                  <c:v>-99.8859861346168</c:v>
                </c:pt>
                <c:pt idx="87">
                  <c:v>-103.053238657207</c:v>
                </c:pt>
                <c:pt idx="88">
                  <c:v>-105.7311118588</c:v>
                </c:pt>
                <c:pt idx="89">
                  <c:v>-108.050790786992</c:v>
                </c:pt>
                <c:pt idx="90">
                  <c:v>-110.096892404137</c:v>
                </c:pt>
                <c:pt idx="91">
                  <c:v>-111.927192541038</c:v>
                </c:pt>
                <c:pt idx="92">
                  <c:v>-113.58290032802</c:v>
                </c:pt>
                <c:pt idx="93">
                  <c:v>-115.094443053114</c:v>
                </c:pt>
                <c:pt idx="94">
                  <c:v>-116.484927528796</c:v>
                </c:pt>
                <c:pt idx="95">
                  <c:v>-117.772315042431</c:v>
                </c:pt>
                <c:pt idx="96">
                  <c:v>-118.970844121758</c:v>
                </c:pt>
                <c:pt idx="97">
                  <c:v>-120.091993183809</c:v>
                </c:pt>
                <c:pt idx="98">
                  <c:v>-121.145150830533</c:v>
                </c:pt>
                <c:pt idx="99">
                  <c:v>-122.138094261517</c:v>
                </c:pt>
                <c:pt idx="100">
                  <c:v>-123.077338164879</c:v>
                </c:pt>
                <c:pt idx="101">
                  <c:v>-123.968394012562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x"/>
            <c:size val="10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scylacyjny!$N$16</c:f>
              <c:numCache>
                <c:formatCode>General</c:formatCode>
                <c:ptCount val="1"/>
                <c:pt idx="0">
                  <c:v>158.113883008419</c:v>
                </c:pt>
              </c:numCache>
            </c:numRef>
          </c:xVal>
          <c:yVal>
            <c:numRef>
              <c:f>Oscylacyjny!$O$16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scylacyjny!$C$21:$C$122</c:f>
              <c:numCache>
                <c:formatCode>General</c:formatCode>
                <c:ptCount val="102"/>
                <c:pt idx="0">
                  <c:v>6.28318530717959</c:v>
                </c:pt>
                <c:pt idx="1">
                  <c:v>9.42477796076938</c:v>
                </c:pt>
                <c:pt idx="2">
                  <c:v>12.5663706143592</c:v>
                </c:pt>
                <c:pt idx="3">
                  <c:v>15.707963267949</c:v>
                </c:pt>
                <c:pt idx="4">
                  <c:v>18.8495559215388</c:v>
                </c:pt>
                <c:pt idx="5">
                  <c:v>21.9911485751286</c:v>
                </c:pt>
                <c:pt idx="6">
                  <c:v>25.1327412287183</c:v>
                </c:pt>
                <c:pt idx="7">
                  <c:v>28.2743338823081</c:v>
                </c:pt>
                <c:pt idx="8">
                  <c:v>31.4159265358979</c:v>
                </c:pt>
                <c:pt idx="9">
                  <c:v>34.5575191894877</c:v>
                </c:pt>
                <c:pt idx="10">
                  <c:v>37.6991118430775</c:v>
                </c:pt>
                <c:pt idx="11">
                  <c:v>40.8407044966673</c:v>
                </c:pt>
                <c:pt idx="12">
                  <c:v>43.9822971502571</c:v>
                </c:pt>
                <c:pt idx="13">
                  <c:v>47.1238898038469</c:v>
                </c:pt>
                <c:pt idx="14">
                  <c:v>50.2654824574367</c:v>
                </c:pt>
                <c:pt idx="15">
                  <c:v>53.4070751110265</c:v>
                </c:pt>
                <c:pt idx="16">
                  <c:v>56.5486677646163</c:v>
                </c:pt>
                <c:pt idx="17">
                  <c:v>59.6902604182061</c:v>
                </c:pt>
                <c:pt idx="18">
                  <c:v>62.8318530717959</c:v>
                </c:pt>
                <c:pt idx="19">
                  <c:v>94.2477796076938</c:v>
                </c:pt>
                <c:pt idx="20">
                  <c:v>100.530964914873</c:v>
                </c:pt>
                <c:pt idx="21">
                  <c:v>106.814150222053</c:v>
                </c:pt>
                <c:pt idx="22">
                  <c:v>113.097335529233</c:v>
                </c:pt>
                <c:pt idx="23">
                  <c:v>119.380520836412</c:v>
                </c:pt>
                <c:pt idx="24">
                  <c:v>125.663706143592</c:v>
                </c:pt>
                <c:pt idx="25">
                  <c:v>131.946891450771</c:v>
                </c:pt>
                <c:pt idx="26">
                  <c:v>138.230076757951</c:v>
                </c:pt>
                <c:pt idx="27">
                  <c:v>144.51326206513</c:v>
                </c:pt>
                <c:pt idx="28">
                  <c:v>150.79644737231</c:v>
                </c:pt>
                <c:pt idx="29">
                  <c:v>157.07963267949</c:v>
                </c:pt>
                <c:pt idx="30">
                  <c:v>163.362817986669</c:v>
                </c:pt>
                <c:pt idx="31">
                  <c:v>169.646003293849</c:v>
                </c:pt>
                <c:pt idx="32">
                  <c:v>175.929188601028</c:v>
                </c:pt>
                <c:pt idx="33">
                  <c:v>182.212373908208</c:v>
                </c:pt>
                <c:pt idx="34">
                  <c:v>188.495559215388</c:v>
                </c:pt>
                <c:pt idx="35">
                  <c:v>219.911485751286</c:v>
                </c:pt>
                <c:pt idx="36">
                  <c:v>251.327412287183</c:v>
                </c:pt>
                <c:pt idx="37">
                  <c:v>282.743338823081</c:v>
                </c:pt>
                <c:pt idx="38">
                  <c:v>314.159265358979</c:v>
                </c:pt>
                <c:pt idx="39">
                  <c:v>345.575191894877</c:v>
                </c:pt>
                <c:pt idx="40">
                  <c:v>376.991118430775</c:v>
                </c:pt>
                <c:pt idx="41">
                  <c:v>408.407044966673</c:v>
                </c:pt>
                <c:pt idx="42">
                  <c:v>439.822971502571</c:v>
                </c:pt>
                <c:pt idx="43">
                  <c:v>471.238898038469</c:v>
                </c:pt>
                <c:pt idx="44">
                  <c:v>502.654824574367</c:v>
                </c:pt>
                <c:pt idx="45">
                  <c:v>534.070751110265</c:v>
                </c:pt>
                <c:pt idx="46">
                  <c:v>565.486677646163</c:v>
                </c:pt>
                <c:pt idx="47">
                  <c:v>596.902604182061</c:v>
                </c:pt>
                <c:pt idx="48">
                  <c:v>628.318530717959</c:v>
                </c:pt>
                <c:pt idx="49">
                  <c:v>1256.63706143592</c:v>
                </c:pt>
                <c:pt idx="50">
                  <c:v>1570.7963267949</c:v>
                </c:pt>
                <c:pt idx="51">
                  <c:v>1884.95559215388</c:v>
                </c:pt>
                <c:pt idx="52">
                  <c:v>2199.11485751286</c:v>
                </c:pt>
                <c:pt idx="53">
                  <c:v>2513.27412287183</c:v>
                </c:pt>
                <c:pt idx="54">
                  <c:v>2827.43338823081</c:v>
                </c:pt>
                <c:pt idx="55">
                  <c:v>3141.59265358979</c:v>
                </c:pt>
                <c:pt idx="56">
                  <c:v>3455.75191894877</c:v>
                </c:pt>
                <c:pt idx="57">
                  <c:v>3769.91118430775</c:v>
                </c:pt>
                <c:pt idx="58">
                  <c:v>4084.07044966673</c:v>
                </c:pt>
                <c:pt idx="59">
                  <c:v>4398.22971502571</c:v>
                </c:pt>
                <c:pt idx="60">
                  <c:v>4712.38898038469</c:v>
                </c:pt>
                <c:pt idx="61">
                  <c:v>5026.54824574367</c:v>
                </c:pt>
                <c:pt idx="62">
                  <c:v>5340.70751110265</c:v>
                </c:pt>
                <c:pt idx="63">
                  <c:v>5654.86677646163</c:v>
                </c:pt>
                <c:pt idx="64">
                  <c:v>5969.02604182061</c:v>
                </c:pt>
                <c:pt idx="65">
                  <c:v>6283.18530717959</c:v>
                </c:pt>
                <c:pt idx="66">
                  <c:v>9424.77796076938</c:v>
                </c:pt>
                <c:pt idx="67">
                  <c:v>12566.3706143592</c:v>
                </c:pt>
                <c:pt idx="68">
                  <c:v>15707.963267949</c:v>
                </c:pt>
                <c:pt idx="69">
                  <c:v>18849.5559215388</c:v>
                </c:pt>
                <c:pt idx="70">
                  <c:v>21991.1485751286</c:v>
                </c:pt>
                <c:pt idx="71">
                  <c:v>25132.7412287183</c:v>
                </c:pt>
                <c:pt idx="72">
                  <c:v>28274.3338823081</c:v>
                </c:pt>
                <c:pt idx="73">
                  <c:v>31415.9265358979</c:v>
                </c:pt>
                <c:pt idx="74">
                  <c:v>34557.5191894877</c:v>
                </c:pt>
                <c:pt idx="75">
                  <c:v>37699.1118430775</c:v>
                </c:pt>
                <c:pt idx="76">
                  <c:v>40840.7044966673</c:v>
                </c:pt>
                <c:pt idx="77">
                  <c:v>43982.2971502571</c:v>
                </c:pt>
                <c:pt idx="78">
                  <c:v>47123.8898038469</c:v>
                </c:pt>
                <c:pt idx="79">
                  <c:v>50265.4824574367</c:v>
                </c:pt>
                <c:pt idx="80">
                  <c:v>53407.0751110265</c:v>
                </c:pt>
                <c:pt idx="81">
                  <c:v>56548.6677646163</c:v>
                </c:pt>
                <c:pt idx="82">
                  <c:v>59690.2604182061</c:v>
                </c:pt>
                <c:pt idx="83">
                  <c:v>62831.8530717959</c:v>
                </c:pt>
                <c:pt idx="84">
                  <c:v>94247.7796076938</c:v>
                </c:pt>
                <c:pt idx="85">
                  <c:v>125663.706143592</c:v>
                </c:pt>
                <c:pt idx="86">
                  <c:v>157079.63267949</c:v>
                </c:pt>
                <c:pt idx="87">
                  <c:v>188495.559215388</c:v>
                </c:pt>
                <c:pt idx="88">
                  <c:v>219911.485751286</c:v>
                </c:pt>
                <c:pt idx="89">
                  <c:v>251327.412287183</c:v>
                </c:pt>
                <c:pt idx="90">
                  <c:v>282743.338823081</c:v>
                </c:pt>
                <c:pt idx="91">
                  <c:v>314159.265358979</c:v>
                </c:pt>
                <c:pt idx="92">
                  <c:v>345575.191894877</c:v>
                </c:pt>
                <c:pt idx="93">
                  <c:v>376991.118430775</c:v>
                </c:pt>
                <c:pt idx="94">
                  <c:v>408407.044966673</c:v>
                </c:pt>
                <c:pt idx="95">
                  <c:v>439822.971502571</c:v>
                </c:pt>
                <c:pt idx="96">
                  <c:v>471238.898038469</c:v>
                </c:pt>
                <c:pt idx="97">
                  <c:v>502654.824574367</c:v>
                </c:pt>
                <c:pt idx="98">
                  <c:v>534070.751110265</c:v>
                </c:pt>
                <c:pt idx="99">
                  <c:v>565486.677646163</c:v>
                </c:pt>
                <c:pt idx="100">
                  <c:v>596902.604182061</c:v>
                </c:pt>
                <c:pt idx="101">
                  <c:v>628318.530717959</c:v>
                </c:pt>
              </c:numCache>
            </c:numRef>
          </c:xVal>
          <c:yVal>
            <c:numRef>
              <c:f>Oscylacyjny!$N$16</c:f>
              <c:numCache>
                <c:formatCode>General</c:formatCode>
                <c:ptCount val="1"/>
                <c:pt idx="0">
                  <c:v>158.113883008419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scylacyjny!$C$21:$C$122</c:f>
              <c:numCache>
                <c:formatCode>General</c:formatCode>
                <c:ptCount val="102"/>
                <c:pt idx="0">
                  <c:v>6.28318530717959</c:v>
                </c:pt>
                <c:pt idx="1">
                  <c:v>9.42477796076938</c:v>
                </c:pt>
                <c:pt idx="2">
                  <c:v>12.5663706143592</c:v>
                </c:pt>
                <c:pt idx="3">
                  <c:v>15.707963267949</c:v>
                </c:pt>
                <c:pt idx="4">
                  <c:v>18.8495559215388</c:v>
                </c:pt>
                <c:pt idx="5">
                  <c:v>21.9911485751286</c:v>
                </c:pt>
                <c:pt idx="6">
                  <c:v>25.1327412287183</c:v>
                </c:pt>
                <c:pt idx="7">
                  <c:v>28.2743338823081</c:v>
                </c:pt>
                <c:pt idx="8">
                  <c:v>31.4159265358979</c:v>
                </c:pt>
                <c:pt idx="9">
                  <c:v>34.5575191894877</c:v>
                </c:pt>
                <c:pt idx="10">
                  <c:v>37.6991118430775</c:v>
                </c:pt>
                <c:pt idx="11">
                  <c:v>40.8407044966673</c:v>
                </c:pt>
                <c:pt idx="12">
                  <c:v>43.9822971502571</c:v>
                </c:pt>
                <c:pt idx="13">
                  <c:v>47.1238898038469</c:v>
                </c:pt>
                <c:pt idx="14">
                  <c:v>50.2654824574367</c:v>
                </c:pt>
                <c:pt idx="15">
                  <c:v>53.4070751110265</c:v>
                </c:pt>
                <c:pt idx="16">
                  <c:v>56.5486677646163</c:v>
                </c:pt>
                <c:pt idx="17">
                  <c:v>59.6902604182061</c:v>
                </c:pt>
                <c:pt idx="18">
                  <c:v>62.8318530717959</c:v>
                </c:pt>
                <c:pt idx="19">
                  <c:v>94.2477796076938</c:v>
                </c:pt>
                <c:pt idx="20">
                  <c:v>100.530964914873</c:v>
                </c:pt>
                <c:pt idx="21">
                  <c:v>106.814150222053</c:v>
                </c:pt>
                <c:pt idx="22">
                  <c:v>113.097335529233</c:v>
                </c:pt>
                <c:pt idx="23">
                  <c:v>119.380520836412</c:v>
                </c:pt>
                <c:pt idx="24">
                  <c:v>125.663706143592</c:v>
                </c:pt>
                <c:pt idx="25">
                  <c:v>131.946891450771</c:v>
                </c:pt>
                <c:pt idx="26">
                  <c:v>138.230076757951</c:v>
                </c:pt>
                <c:pt idx="27">
                  <c:v>144.51326206513</c:v>
                </c:pt>
                <c:pt idx="28">
                  <c:v>150.79644737231</c:v>
                </c:pt>
                <c:pt idx="29">
                  <c:v>157.07963267949</c:v>
                </c:pt>
                <c:pt idx="30">
                  <c:v>163.362817986669</c:v>
                </c:pt>
                <c:pt idx="31">
                  <c:v>169.646003293849</c:v>
                </c:pt>
                <c:pt idx="32">
                  <c:v>175.929188601028</c:v>
                </c:pt>
                <c:pt idx="33">
                  <c:v>182.212373908208</c:v>
                </c:pt>
                <c:pt idx="34">
                  <c:v>188.495559215388</c:v>
                </c:pt>
                <c:pt idx="35">
                  <c:v>219.911485751286</c:v>
                </c:pt>
                <c:pt idx="36">
                  <c:v>251.327412287183</c:v>
                </c:pt>
                <c:pt idx="37">
                  <c:v>282.743338823081</c:v>
                </c:pt>
                <c:pt idx="38">
                  <c:v>314.159265358979</c:v>
                </c:pt>
                <c:pt idx="39">
                  <c:v>345.575191894877</c:v>
                </c:pt>
                <c:pt idx="40">
                  <c:v>376.991118430775</c:v>
                </c:pt>
                <c:pt idx="41">
                  <c:v>408.407044966673</c:v>
                </c:pt>
                <c:pt idx="42">
                  <c:v>439.822971502571</c:v>
                </c:pt>
                <c:pt idx="43">
                  <c:v>471.238898038469</c:v>
                </c:pt>
                <c:pt idx="44">
                  <c:v>502.654824574367</c:v>
                </c:pt>
                <c:pt idx="45">
                  <c:v>534.070751110265</c:v>
                </c:pt>
                <c:pt idx="46">
                  <c:v>565.486677646163</c:v>
                </c:pt>
                <c:pt idx="47">
                  <c:v>596.902604182061</c:v>
                </c:pt>
                <c:pt idx="48">
                  <c:v>628.318530717959</c:v>
                </c:pt>
                <c:pt idx="49">
                  <c:v>1256.63706143592</c:v>
                </c:pt>
                <c:pt idx="50">
                  <c:v>1570.7963267949</c:v>
                </c:pt>
                <c:pt idx="51">
                  <c:v>1884.95559215388</c:v>
                </c:pt>
                <c:pt idx="52">
                  <c:v>2199.11485751286</c:v>
                </c:pt>
                <c:pt idx="53">
                  <c:v>2513.27412287183</c:v>
                </c:pt>
                <c:pt idx="54">
                  <c:v>2827.43338823081</c:v>
                </c:pt>
                <c:pt idx="55">
                  <c:v>3141.59265358979</c:v>
                </c:pt>
                <c:pt idx="56">
                  <c:v>3455.75191894877</c:v>
                </c:pt>
                <c:pt idx="57">
                  <c:v>3769.91118430775</c:v>
                </c:pt>
                <c:pt idx="58">
                  <c:v>4084.07044966673</c:v>
                </c:pt>
                <c:pt idx="59">
                  <c:v>4398.22971502571</c:v>
                </c:pt>
                <c:pt idx="60">
                  <c:v>4712.38898038469</c:v>
                </c:pt>
                <c:pt idx="61">
                  <c:v>5026.54824574367</c:v>
                </c:pt>
                <c:pt idx="62">
                  <c:v>5340.70751110265</c:v>
                </c:pt>
                <c:pt idx="63">
                  <c:v>5654.86677646163</c:v>
                </c:pt>
                <c:pt idx="64">
                  <c:v>5969.02604182061</c:v>
                </c:pt>
                <c:pt idx="65">
                  <c:v>6283.18530717959</c:v>
                </c:pt>
                <c:pt idx="66">
                  <c:v>9424.77796076938</c:v>
                </c:pt>
                <c:pt idx="67">
                  <c:v>12566.3706143592</c:v>
                </c:pt>
                <c:pt idx="68">
                  <c:v>15707.963267949</c:v>
                </c:pt>
                <c:pt idx="69">
                  <c:v>18849.5559215388</c:v>
                </c:pt>
                <c:pt idx="70">
                  <c:v>21991.1485751286</c:v>
                </c:pt>
                <c:pt idx="71">
                  <c:v>25132.7412287183</c:v>
                </c:pt>
                <c:pt idx="72">
                  <c:v>28274.3338823081</c:v>
                </c:pt>
                <c:pt idx="73">
                  <c:v>31415.9265358979</c:v>
                </c:pt>
                <c:pt idx="74">
                  <c:v>34557.5191894877</c:v>
                </c:pt>
                <c:pt idx="75">
                  <c:v>37699.1118430775</c:v>
                </c:pt>
                <c:pt idx="76">
                  <c:v>40840.7044966673</c:v>
                </c:pt>
                <c:pt idx="77">
                  <c:v>43982.2971502571</c:v>
                </c:pt>
                <c:pt idx="78">
                  <c:v>47123.8898038469</c:v>
                </c:pt>
                <c:pt idx="79">
                  <c:v>50265.4824574367</c:v>
                </c:pt>
                <c:pt idx="80">
                  <c:v>53407.0751110265</c:v>
                </c:pt>
                <c:pt idx="81">
                  <c:v>56548.6677646163</c:v>
                </c:pt>
                <c:pt idx="82">
                  <c:v>59690.2604182061</c:v>
                </c:pt>
                <c:pt idx="83">
                  <c:v>62831.8530717959</c:v>
                </c:pt>
                <c:pt idx="84">
                  <c:v>94247.7796076938</c:v>
                </c:pt>
                <c:pt idx="85">
                  <c:v>125663.706143592</c:v>
                </c:pt>
                <c:pt idx="86">
                  <c:v>157079.63267949</c:v>
                </c:pt>
                <c:pt idx="87">
                  <c:v>188495.559215388</c:v>
                </c:pt>
                <c:pt idx="88">
                  <c:v>219911.485751286</c:v>
                </c:pt>
                <c:pt idx="89">
                  <c:v>251327.412287183</c:v>
                </c:pt>
                <c:pt idx="90">
                  <c:v>282743.338823081</c:v>
                </c:pt>
                <c:pt idx="91">
                  <c:v>314159.265358979</c:v>
                </c:pt>
                <c:pt idx="92">
                  <c:v>345575.191894877</c:v>
                </c:pt>
                <c:pt idx="93">
                  <c:v>376991.118430775</c:v>
                </c:pt>
                <c:pt idx="94">
                  <c:v>408407.044966673</c:v>
                </c:pt>
                <c:pt idx="95">
                  <c:v>439822.971502571</c:v>
                </c:pt>
                <c:pt idx="96">
                  <c:v>471238.898038469</c:v>
                </c:pt>
                <c:pt idx="97">
                  <c:v>502654.824574367</c:v>
                </c:pt>
                <c:pt idx="98">
                  <c:v>534070.751110265</c:v>
                </c:pt>
                <c:pt idx="99">
                  <c:v>565486.677646163</c:v>
                </c:pt>
                <c:pt idx="100">
                  <c:v>596902.604182061</c:v>
                </c:pt>
                <c:pt idx="101">
                  <c:v>628318.530717959</c:v>
                </c:pt>
              </c:numCache>
            </c:numRef>
          </c:xVal>
          <c:yVal>
            <c:numRef>
              <c:f>Oscylacyjny!$O$16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1"/>
        </c:ser>
        <c:axId val="35545850"/>
        <c:axId val="31696917"/>
      </c:scatterChart>
      <c:valAx>
        <c:axId val="35545850"/>
        <c:scaling>
          <c:logBase val="10"/>
          <c:orientation val="minMax"/>
          <c:min val="1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w; 1/s</a:t>
                </a:r>
              </a:p>
            </c:rich>
          </c:tx>
          <c:layout>
            <c:manualLayout>
              <c:xMode val="edge"/>
              <c:yMode val="edge"/>
              <c:x val="0.496592696138389"/>
              <c:y val="0.8941274353463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1696917"/>
        <c:crossesAt val="0"/>
        <c:crossBetween val="midCat"/>
      </c:valAx>
      <c:valAx>
        <c:axId val="31696917"/>
        <c:scaling>
          <c:orientation val="minMax"/>
          <c:max val="60"/>
          <c:min val="-140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 CE"/>
                  </a:rPr>
                  <a:t>L(w); dB</a:t>
                </a:r>
              </a:p>
            </c:rich>
          </c:tx>
          <c:layout>
            <c:manualLayout>
              <c:xMode val="edge"/>
              <c:yMode val="edge"/>
              <c:x val="0.0162939017997554"/>
              <c:y val="0.2507800041600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5545850"/>
        <c:crossesAt val="1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G(jw)- oscylacyjny</a:t>
            </a:r>
          </a:p>
        </c:rich>
      </c:tx>
      <c:layout>
        <c:manualLayout>
          <c:xMode val="edge"/>
          <c:yMode val="edge"/>
          <c:x val="0.421238860737376"/>
          <c:y val="0.0373708659779519"/>
        </c:manualLayout>
      </c:layout>
      <c:overlay val="0"/>
      <c:spPr>
        <a:solidFill>
          <a:srgbClr val="ffffff"/>
        </a:solidFill>
        <a:ln w="378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652192905818627"/>
          <c:y val="0.133675379602025"/>
          <c:w val="0.842346671326228"/>
          <c:h val="0.77799348263190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scylacyjny!$F$21:$F$81</c:f>
              <c:numCache>
                <c:formatCode>General</c:formatCode>
                <c:ptCount val="61"/>
                <c:pt idx="0">
                  <c:v>10.0157171791034</c:v>
                </c:pt>
                <c:pt idx="1">
                  <c:v>10.0354328231303</c:v>
                </c:pt>
                <c:pt idx="2">
                  <c:v>10.0631646474277</c:v>
                </c:pt>
                <c:pt idx="3">
                  <c:v>10.0990444036069</c:v>
                </c:pt>
                <c:pt idx="4">
                  <c:v>10.1432441442196</c:v>
                </c:pt>
                <c:pt idx="5">
                  <c:v>10.1959782961369</c:v>
                </c:pt>
                <c:pt idx="6">
                  <c:v>10.2575062872424</c:v>
                </c:pt>
                <c:pt idx="7">
                  <c:v>10.328135787079</c:v>
                </c:pt>
                <c:pt idx="8">
                  <c:v>10.4082266381135</c:v>
                </c:pt>
                <c:pt idx="9">
                  <c:v>10.4981955732597</c:v>
                </c:pt>
                <c:pt idx="10">
                  <c:v>10.5985218380833</c:v>
                </c:pt>
                <c:pt idx="11">
                  <c:v>10.7097538637725</c:v>
                </c:pt>
                <c:pt idx="12">
                  <c:v>10.8325171708797</c:v>
                </c:pt>
                <c:pt idx="13">
                  <c:v>10.9675237257956</c:v>
                </c:pt>
                <c:pt idx="14">
                  <c:v>11.115583024223</c:v>
                </c:pt>
                <c:pt idx="15">
                  <c:v>11.2776152416177</c:v>
                </c:pt>
                <c:pt idx="16">
                  <c:v>11.4546668736774</c:v>
                </c:pt>
                <c:pt idx="17">
                  <c:v>11.6479293958532</c:v>
                </c:pt>
                <c:pt idx="18">
                  <c:v>11.8587616067451</c:v>
                </c:pt>
                <c:pt idx="19">
                  <c:v>15.4287949158985</c:v>
                </c:pt>
                <c:pt idx="20">
                  <c:v>16.6671627949216</c:v>
                </c:pt>
                <c:pt idx="21">
                  <c:v>18.2190415611938</c:v>
                </c:pt>
                <c:pt idx="22">
                  <c:v>20.2057898491769</c:v>
                </c:pt>
                <c:pt idx="23">
                  <c:v>22.8196485181154</c:v>
                </c:pt>
                <c:pt idx="24">
                  <c:v>26.3808326650564</c:v>
                </c:pt>
                <c:pt idx="25">
                  <c:v>31.4527757660515</c:v>
                </c:pt>
                <c:pt idx="26">
                  <c:v>39.0678661361904</c:v>
                </c:pt>
                <c:pt idx="27">
                  <c:v>50.9297061444766</c:v>
                </c:pt>
                <c:pt idx="28">
                  <c:v>65.235304076822</c:v>
                </c:pt>
                <c:pt idx="29">
                  <c:v>20.5718896670088</c:v>
                </c:pt>
                <c:pt idx="30">
                  <c:v>-60.1164118280753</c:v>
                </c:pt>
                <c:pt idx="31">
                  <c:v>-50.3070767889601</c:v>
                </c:pt>
                <c:pt idx="32">
                  <c:v>-36.9618925285319</c:v>
                </c:pt>
                <c:pt idx="33">
                  <c:v>-28.3000944189208</c:v>
                </c:pt>
                <c:pt idx="34">
                  <c:v>-22.6085378839739</c:v>
                </c:pt>
                <c:pt idx="35">
                  <c:v>-10.5554160391667</c:v>
                </c:pt>
                <c:pt idx="36">
                  <c:v>-6.50633859148274</c:v>
                </c:pt>
                <c:pt idx="37">
                  <c:v>-4.53135453319495</c:v>
                </c:pt>
                <c:pt idx="38">
                  <c:v>-3.38270738026058</c:v>
                </c:pt>
                <c:pt idx="39">
                  <c:v>-2.6421521928289</c:v>
                </c:pt>
                <c:pt idx="40">
                  <c:v>-2.13107100628069</c:v>
                </c:pt>
                <c:pt idx="41">
                  <c:v>-1.76080998424099</c:v>
                </c:pt>
                <c:pt idx="42">
                  <c:v>-1.48259123790414</c:v>
                </c:pt>
                <c:pt idx="43">
                  <c:v>-1.26747742972128</c:v>
                </c:pt>
                <c:pt idx="44">
                  <c:v>-1.09728396381002</c:v>
                </c:pt>
                <c:pt idx="45">
                  <c:v>-0.960051018085115</c:v>
                </c:pt>
                <c:pt idx="46">
                  <c:v>-0.84761656464976</c:v>
                </c:pt>
                <c:pt idx="47">
                  <c:v>-0.75423709322975</c:v>
                </c:pt>
                <c:pt idx="48">
                  <c:v>-0.675765187828631</c:v>
                </c:pt>
                <c:pt idx="49">
                  <c:v>-0.160844578914967</c:v>
                </c:pt>
                <c:pt idx="50">
                  <c:v>-0.102351675090106</c:v>
                </c:pt>
                <c:pt idx="51">
                  <c:v>-0.0708573610562092</c:v>
                </c:pt>
                <c:pt idx="52">
                  <c:v>-0.0519614056950647</c:v>
                </c:pt>
                <c:pt idx="53">
                  <c:v>-0.0397348655331475</c:v>
                </c:pt>
                <c:pt idx="54">
                  <c:v>-0.0313694536835106</c:v>
                </c:pt>
                <c:pt idx="55">
                  <c:v>-0.0253942171662793</c:v>
                </c:pt>
                <c:pt idx="56">
                  <c:v>-0.0209777689381628</c:v>
                </c:pt>
                <c:pt idx="57">
                  <c:v>-0.0176212858939988</c:v>
                </c:pt>
                <c:pt idx="58">
                  <c:v>-0.0150106984949343</c:v>
                </c:pt>
                <c:pt idx="59">
                  <c:v>-0.0129402391794323</c:v>
                </c:pt>
                <c:pt idx="60">
                  <c:v>-0.0112705181497733</c:v>
                </c:pt>
              </c:numCache>
            </c:numRef>
          </c:xVal>
          <c:yVal>
            <c:numRef>
              <c:f>Oscylacyjny!$G$21:$G$81</c:f>
              <c:numCache>
                <c:formatCode>General</c:formatCode>
                <c:ptCount val="61"/>
                <c:pt idx="0">
                  <c:v>-0.0315150701142564</c:v>
                </c:pt>
                <c:pt idx="1">
                  <c:v>-0.0474594893476881</c:v>
                </c:pt>
                <c:pt idx="2">
                  <c:v>-0.0636306542630763</c:v>
                </c:pt>
                <c:pt idx="3">
                  <c:v>-0.0801083469603451</c:v>
                </c:pt>
                <c:pt idx="4">
                  <c:v>-0.0969760701067328</c:v>
                </c:pt>
                <c:pt idx="5">
                  <c:v>-0.114322132668062</c:v>
                </c:pt>
                <c:pt idx="6">
                  <c:v>-0.132240847604501</c:v>
                </c:pt>
                <c:pt idx="7">
                  <c:v>-0.150833872732296</c:v>
                </c:pt>
                <c:pt idx="8">
                  <c:v>-0.170211731534661</c:v>
                </c:pt>
                <c:pt idx="9">
                  <c:v>-0.190495557946928</c:v>
                </c:pt>
                <c:pt idx="10">
                  <c:v>-0.211819118479529</c:v>
                </c:pt>
                <c:pt idx="11">
                  <c:v>-0.23433117706237</c:v>
                </c:pt>
                <c:pt idx="12">
                  <c:v>-0.258198283481032</c:v>
                </c:pt>
                <c:pt idx="13">
                  <c:v>-0.283608086287175</c:v>
                </c:pt>
                <c:pt idx="14">
                  <c:v>-0.310773297035831</c:v>
                </c:pt>
                <c:pt idx="15">
                  <c:v>-0.339936466584997</c:v>
                </c:pt>
                <c:pt idx="16">
                  <c:v>-0.37137577867142</c:v>
                </c:pt>
                <c:pt idx="17">
                  <c:v>-0.405412124765402</c:v>
                </c:pt>
                <c:pt idx="18">
                  <c:v>-0.442417802494085</c:v>
                </c:pt>
                <c:pt idx="19">
                  <c:v>-1.12776690801946</c:v>
                </c:pt>
                <c:pt idx="20">
                  <c:v>-1.40628725207092</c:v>
                </c:pt>
                <c:pt idx="21">
                  <c:v>-1.78986926674328</c:v>
                </c:pt>
                <c:pt idx="22">
                  <c:v>-2.33969035270924</c:v>
                </c:pt>
                <c:pt idx="23">
                  <c:v>-3.16820304658614</c:v>
                </c:pt>
                <c:pt idx="24">
                  <c:v>-4.50000724710226</c:v>
                </c:pt>
                <c:pt idx="25">
                  <c:v>-6.83479288066175</c:v>
                </c:pt>
                <c:pt idx="26">
                  <c:v>-11.4560961721583</c:v>
                </c:pt>
                <c:pt idx="27">
                  <c:v>-22.3523027033145</c:v>
                </c:pt>
                <c:pt idx="28">
                  <c:v>-54.3991947587926</c:v>
                </c:pt>
                <c:pt idx="29">
                  <c:v>-123.908509927212</c:v>
                </c:pt>
                <c:pt idx="30">
                  <c:v>-72.7504333141877</c:v>
                </c:pt>
                <c:pt idx="31">
                  <c:v>-28.2239480422346</c:v>
                </c:pt>
                <c:pt idx="32">
                  <c:v>-13.6586056970574</c:v>
                </c:pt>
                <c:pt idx="33">
                  <c:v>-7.85941931144062</c:v>
                </c:pt>
                <c:pt idx="34">
                  <c:v>-5.05861343036356</c:v>
                </c:pt>
                <c:pt idx="35">
                  <c:v>-1.24205465652955</c:v>
                </c:pt>
                <c:pt idx="36">
                  <c:v>-0.535569626221925</c:v>
                </c:pt>
                <c:pt idx="37">
                  <c:v>-0.291482026081609</c:v>
                </c:pt>
                <c:pt idx="38">
                  <c:v>-0.180252020269564</c:v>
                </c:pt>
                <c:pt idx="39">
                  <c:v>-0.120874927042334</c:v>
                </c:pt>
                <c:pt idx="40">
                  <c:v>-0.0857431525590977</c:v>
                </c:pt>
                <c:pt idx="41">
                  <c:v>-0.0633943841879901</c:v>
                </c:pt>
                <c:pt idx="42">
                  <c:v>-0.0483897267383458</c:v>
                </c:pt>
                <c:pt idx="43">
                  <c:v>-0.0378860614678959</c:v>
                </c:pt>
                <c:pt idx="44">
                  <c:v>-0.0302836763943889</c:v>
                </c:pt>
                <c:pt idx="45">
                  <c:v>-0.0246287937829048</c:v>
                </c:pt>
                <c:pt idx="46">
                  <c:v>-0.0203254846134602</c:v>
                </c:pt>
                <c:pt idx="47">
                  <c:v>-0.0169867182201616</c:v>
                </c:pt>
                <c:pt idx="48">
                  <c:v>-0.0143528244795958</c:v>
                </c:pt>
                <c:pt idx="49">
                  <c:v>-0.00162568757990138</c:v>
                </c:pt>
                <c:pt idx="50">
                  <c:v>-0.000822825718792237</c:v>
                </c:pt>
                <c:pt idx="51">
                  <c:v>-0.000473217116548208</c:v>
                </c:pt>
                <c:pt idx="52">
                  <c:v>-0.000296888843135599</c:v>
                </c:pt>
                <c:pt idx="53">
                  <c:v>-0.000198410288101211</c:v>
                </c:pt>
                <c:pt idx="54">
                  <c:v>-0.000139118484684427</c:v>
                </c:pt>
                <c:pt idx="55">
                  <c:v>-0.000101296967916277</c:v>
                </c:pt>
                <c:pt idx="56">
                  <c:v>-7.60390816831044E-005</c:v>
                </c:pt>
                <c:pt idx="57">
                  <c:v>-5.85303484128241E-005</c:v>
                </c:pt>
                <c:pt idx="58">
                  <c:v>-4.60117883581075E-005</c:v>
                </c:pt>
                <c:pt idx="59">
                  <c:v>-3.68244303207187E-005</c:v>
                </c:pt>
                <c:pt idx="60">
                  <c:v>-2.99296724661702E-005</c:v>
                </c:pt>
              </c:numCache>
            </c:numRef>
          </c:yVal>
          <c:smooth val="1"/>
        </c:ser>
        <c:axId val="99087253"/>
        <c:axId val="9347518"/>
      </c:scatterChart>
      <c:valAx>
        <c:axId val="990872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 CE"/>
                  </a:rPr>
                  <a:t>P(w)</a:t>
                </a:r>
              </a:p>
            </c:rich>
          </c:tx>
          <c:layout>
            <c:manualLayout>
              <c:xMode val="edge"/>
              <c:yMode val="edge"/>
              <c:x val="0.450113576795387"/>
              <c:y val="0.8941274353463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347518"/>
        <c:crossesAt val="0"/>
        <c:crossBetween val="midCat"/>
      </c:valAx>
      <c:valAx>
        <c:axId val="9347518"/>
        <c:scaling>
          <c:orientation val="minMax"/>
          <c:min val="-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 CE"/>
                  </a:rPr>
                  <a:t>Q(w)</a:t>
                </a:r>
              </a:p>
            </c:rich>
          </c:tx>
          <c:layout>
            <c:manualLayout>
              <c:xMode val="edge"/>
              <c:yMode val="edge"/>
              <c:x val="0.0162939017997554"/>
              <c:y val="0.3473618525965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908725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90717281146252"/>
          <c:y val="0.497330652430146"/>
          <c:w val="0.0893762012930281"/>
          <c:h val="0.0391042085557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64400</xdr:colOff>
      <xdr:row>19</xdr:row>
      <xdr:rowOff>41400</xdr:rowOff>
    </xdr:from>
    <xdr:to>
      <xdr:col>5</xdr:col>
      <xdr:colOff>552960</xdr:colOff>
      <xdr:row>20</xdr:row>
      <xdr:rowOff>46440</xdr:rowOff>
    </xdr:to>
    <xdr:sp>
      <xdr:nvSpPr>
        <xdr:cNvPr id="3" name="Text Box 1"/>
        <xdr:cNvSpPr/>
      </xdr:nvSpPr>
      <xdr:spPr>
        <a:xfrm>
          <a:off x="4528440" y="3130200"/>
          <a:ext cx="8856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 CE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84920</xdr:colOff>
      <xdr:row>16</xdr:row>
      <xdr:rowOff>12600</xdr:rowOff>
    </xdr:from>
    <xdr:to>
      <xdr:col>5</xdr:col>
      <xdr:colOff>575640</xdr:colOff>
      <xdr:row>17</xdr:row>
      <xdr:rowOff>17640</xdr:rowOff>
    </xdr:to>
    <xdr:sp>
      <xdr:nvSpPr>
        <xdr:cNvPr id="4" name="Text Box 2"/>
        <xdr:cNvSpPr/>
      </xdr:nvSpPr>
      <xdr:spPr>
        <a:xfrm>
          <a:off x="4548960" y="2613600"/>
          <a:ext cx="9072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 CE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52760</xdr:colOff>
      <xdr:row>17</xdr:row>
      <xdr:rowOff>54000</xdr:rowOff>
    </xdr:from>
    <xdr:to>
      <xdr:col>4</xdr:col>
      <xdr:colOff>370800</xdr:colOff>
      <xdr:row>19</xdr:row>
      <xdr:rowOff>145080</xdr:rowOff>
    </xdr:to>
    <xdr:sp>
      <xdr:nvSpPr>
        <xdr:cNvPr id="5" name="pole tekstowe 3"/>
        <xdr:cNvSpPr/>
      </xdr:nvSpPr>
      <xdr:spPr>
        <a:xfrm>
          <a:off x="3191040" y="2817360"/>
          <a:ext cx="430920" cy="41652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Symbol"/>
            </a:rPr>
            <a:t>w</a:t>
          </a:r>
          <a:r>
            <a:rPr b="0" lang="en-US" sz="2000" spc="-1" strike="noStrike" baseline="-8000">
              <a:solidFill>
                <a:srgbClr val="000000"/>
              </a:solidFill>
              <a:latin typeface="Arial"/>
            </a:rPr>
            <a:t>0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70440</xdr:colOff>
      <xdr:row>13</xdr:row>
      <xdr:rowOff>124560</xdr:rowOff>
    </xdr:from>
    <xdr:to>
      <xdr:col>4</xdr:col>
      <xdr:colOff>551880</xdr:colOff>
      <xdr:row>17</xdr:row>
      <xdr:rowOff>69120</xdr:rowOff>
    </xdr:to>
    <xdr:cxnSp>
      <xdr:nvCxnSpPr>
        <xdr:cNvPr id="6" name="Łącznik prosty ze strzałką 5"/>
        <xdr:cNvCxnSpPr/>
      </xdr:nvCxnSpPr>
      <xdr:spPr>
        <a:xfrm flipV="1">
          <a:off x="3621600" y="2237760"/>
          <a:ext cx="181800" cy="595080"/>
        </a:xfrm>
        <a:prstGeom prst="straightConnector1">
          <a:avLst/>
        </a:prstGeom>
        <a:ln w="25560">
          <a:solidFill>
            <a:srgbClr val="000000"/>
          </a:solidFill>
          <a:miter/>
          <a:tailEnd len="med" type="arrow" w="med"/>
        </a:ln>
      </xdr:spPr>
    </xdr:cxn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4" zoomScaleNormal="7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4" zoomScaleNormal="7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4" zoomScaleNormal="7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4" zoomScaleNormal="7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146"/>
  <sheetViews>
    <sheetView showFormulas="false" showGridLines="true" showRowColHeaders="true" showZeros="true" rightToLeft="false" tabSelected="true" showOutlineSymbols="true" defaultGridColor="true" view="normal" topLeftCell="F7" colorId="64" zoomScale="75" zoomScaleNormal="75" zoomScalePageLayoutView="100" workbookViewId="0">
      <selection pane="topLeft" activeCell="N16" activeCellId="0" sqref="N16:O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7"/>
    <col collapsed="false" customWidth="true" hidden="false" outlineLevel="0" max="3" min="3" style="0" width="11.13"/>
    <col collapsed="false" customWidth="true" hidden="false" outlineLevel="0" max="4" min="4" style="0" width="12.28"/>
    <col collapsed="false" customWidth="true" hidden="false" outlineLevel="0" max="5" min="5" style="0" width="19.99"/>
    <col collapsed="false" customWidth="true" hidden="false" outlineLevel="0" max="6" min="6" style="0" width="15.13"/>
    <col collapsed="false" customWidth="true" hidden="false" outlineLevel="0" max="7" min="7" style="0" width="15.85"/>
    <col collapsed="false" customWidth="true" hidden="false" outlineLevel="0" max="8" min="8" style="0" width="11.13"/>
    <col collapsed="false" customWidth="true" hidden="false" outlineLevel="0" max="9" min="9" style="0" width="16.56"/>
    <col collapsed="false" customWidth="true" hidden="false" outlineLevel="0" max="10" min="10" style="0" width="12.28"/>
    <col collapsed="false" customWidth="true" hidden="false" outlineLevel="0" max="11" min="11" style="0" width="14.41"/>
    <col collapsed="false" customWidth="true" hidden="false" outlineLevel="0" max="12" min="12" style="0" width="13.7"/>
    <col collapsed="false" customWidth="true" hidden="false" outlineLevel="0" max="13" min="13" style="0" width="15.56"/>
    <col collapsed="false" customWidth="true" hidden="false" outlineLevel="0" max="14" min="14" style="0" width="14.7"/>
    <col collapsed="false" customWidth="true" hidden="false" outlineLevel="0" max="16" min="16" style="0" width="45.99"/>
  </cols>
  <sheetData>
    <row r="1" customFormat="false" ht="22.5" hidden="false" customHeight="false" outlineLevel="0" collapsed="false">
      <c r="B1" s="1" t="s">
        <v>0</v>
      </c>
      <c r="C1" s="1"/>
      <c r="D1" s="1"/>
      <c r="E1" s="1"/>
      <c r="F1" s="1"/>
      <c r="G1" s="2"/>
      <c r="H1" s="2"/>
      <c r="I1" s="3" t="s">
        <v>1</v>
      </c>
      <c r="J1" s="3"/>
      <c r="K1" s="3"/>
      <c r="L1" s="3"/>
      <c r="M1" s="4" t="s">
        <v>2</v>
      </c>
      <c r="N1" s="3"/>
    </row>
    <row r="2" customFormat="false" ht="19.5" hidden="false" customHeight="false" outlineLevel="0" collapsed="false">
      <c r="B2" s="5"/>
      <c r="C2" s="5"/>
      <c r="D2" s="5"/>
      <c r="E2" s="5"/>
      <c r="F2" s="5"/>
      <c r="G2" s="2"/>
      <c r="H2" s="2"/>
      <c r="I2" s="3"/>
      <c r="J2" s="3"/>
      <c r="K2" s="3"/>
      <c r="L2" s="3"/>
      <c r="M2" s="3"/>
      <c r="N2" s="3"/>
    </row>
    <row r="3" customFormat="false" ht="23.25" hidden="false" customHeight="false" outlineLevel="0" collapsed="false">
      <c r="B3" s="6" t="s">
        <v>3</v>
      </c>
      <c r="C3" s="6"/>
      <c r="D3" s="6"/>
      <c r="E3" s="6"/>
      <c r="F3" s="6"/>
      <c r="G3" s="7" t="s">
        <v>4</v>
      </c>
      <c r="H3" s="7"/>
      <c r="I3" s="7"/>
      <c r="J3" s="7"/>
      <c r="L3" s="0" t="s">
        <v>5</v>
      </c>
      <c r="M3" s="7" t="s">
        <v>6</v>
      </c>
      <c r="N3" s="7"/>
      <c r="O3" s="7"/>
      <c r="P3" s="7"/>
    </row>
    <row r="4" customFormat="false" ht="21" hidden="false" customHeight="false" outlineLevel="0" collapsed="false">
      <c r="B4" s="8"/>
      <c r="C4" s="9"/>
      <c r="D4" s="9"/>
      <c r="E4" s="9"/>
      <c r="F4" s="9"/>
      <c r="G4" s="7"/>
      <c r="H4" s="7"/>
      <c r="I4" s="7"/>
      <c r="M4" s="10" t="s">
        <v>7</v>
      </c>
      <c r="N4" s="10" t="s">
        <v>8</v>
      </c>
    </row>
    <row r="5" customFormat="false" ht="18" hidden="false" customHeight="false" outlineLevel="0" collapsed="false">
      <c r="B5" s="8"/>
      <c r="C5" s="9"/>
      <c r="D5" s="9"/>
      <c r="E5" s="9"/>
      <c r="F5" s="9"/>
      <c r="G5" s="7"/>
      <c r="H5" s="7"/>
      <c r="I5" s="7"/>
      <c r="M5" s="10"/>
      <c r="N5" s="10"/>
    </row>
    <row r="6" customFormat="false" ht="22.5" hidden="false" customHeight="false" outlineLevel="0" collapsed="false">
      <c r="B6" s="8" t="s">
        <v>9</v>
      </c>
      <c r="C6" s="8"/>
      <c r="D6" s="8"/>
      <c r="E6" s="8"/>
      <c r="F6" s="8"/>
      <c r="G6" s="8"/>
      <c r="H6" s="3"/>
      <c r="I6" s="7" t="s">
        <v>10</v>
      </c>
      <c r="J6" s="7"/>
      <c r="K6" s="7"/>
      <c r="L6" s="0" t="s">
        <v>5</v>
      </c>
      <c r="M6" s="7" t="s">
        <v>11</v>
      </c>
      <c r="N6" s="7"/>
      <c r="O6" s="7"/>
    </row>
    <row r="7" customFormat="false" ht="18" hidden="false" customHeight="false" outlineLevel="0" collapsed="false">
      <c r="B7" s="2"/>
      <c r="C7" s="2"/>
      <c r="D7" s="2"/>
      <c r="E7" s="2"/>
      <c r="F7" s="2"/>
      <c r="G7" s="3"/>
      <c r="H7" s="3"/>
      <c r="I7" s="11"/>
      <c r="J7" s="3"/>
      <c r="K7" s="3"/>
    </row>
    <row r="8" customFormat="false" ht="18" hidden="false" customHeight="false" outlineLevel="0" collapsed="false">
      <c r="B8" s="2"/>
      <c r="C8" s="2"/>
      <c r="D8" s="2"/>
      <c r="E8" s="2"/>
      <c r="F8" s="2"/>
      <c r="G8" s="3"/>
      <c r="H8" s="3"/>
      <c r="I8" s="11"/>
      <c r="J8" s="3"/>
      <c r="K8" s="3"/>
    </row>
    <row r="9" customFormat="false" ht="22.5" hidden="false" customHeight="false" outlineLevel="0" collapsed="false">
      <c r="B9" s="8" t="s">
        <v>12</v>
      </c>
      <c r="C9" s="8"/>
      <c r="D9" s="8"/>
      <c r="E9" s="8"/>
      <c r="F9" s="8"/>
      <c r="G9" s="8"/>
      <c r="H9" s="3"/>
      <c r="I9" s="7" t="s">
        <v>13</v>
      </c>
      <c r="J9" s="7"/>
      <c r="K9" s="7"/>
      <c r="L9" s="12" t="s">
        <v>14</v>
      </c>
      <c r="M9" s="12"/>
      <c r="N9" s="7" t="s">
        <v>15</v>
      </c>
      <c r="O9" s="7"/>
      <c r="P9" s="7"/>
    </row>
    <row r="10" customFormat="false" ht="21.75" hidden="false" customHeight="false" outlineLevel="0" collapsed="false">
      <c r="L10" s="12" t="s">
        <v>16</v>
      </c>
      <c r="M10" s="12"/>
      <c r="N10" s="7" t="s">
        <v>17</v>
      </c>
      <c r="O10" s="7"/>
      <c r="P10" s="7"/>
      <c r="Q10" s="7"/>
    </row>
    <row r="12" customFormat="false" ht="22.5" hidden="false" customHeight="false" outlineLevel="0" collapsed="false">
      <c r="B12" s="13" t="s">
        <v>18</v>
      </c>
      <c r="C12" s="7" t="s">
        <v>19</v>
      </c>
      <c r="D12" s="7"/>
      <c r="E12" s="7"/>
      <c r="F12" s="7"/>
      <c r="G12" s="7"/>
      <c r="H12" s="3"/>
      <c r="I12" s="11"/>
      <c r="J12" s="3"/>
      <c r="K12" s="7" t="s">
        <v>20</v>
      </c>
      <c r="L12" s="7"/>
      <c r="M12" s="7"/>
      <c r="N12" s="7"/>
      <c r="O12" s="7"/>
      <c r="P12" s="7"/>
    </row>
    <row r="14" customFormat="false" ht="21" hidden="false" customHeight="false" outlineLevel="0" collapsed="false">
      <c r="B14" s="14" t="s">
        <v>21</v>
      </c>
      <c r="C14" s="15" t="s">
        <v>22</v>
      </c>
      <c r="D14" s="15"/>
      <c r="E14" s="15"/>
      <c r="F14" s="15"/>
      <c r="G14" s="15"/>
      <c r="H14" s="3"/>
      <c r="K14" s="15" t="s">
        <v>23</v>
      </c>
      <c r="L14" s="15"/>
      <c r="M14" s="15"/>
      <c r="O14" s="16"/>
      <c r="P14" s="17"/>
      <c r="Q14" s="3"/>
      <c r="R14" s="3"/>
      <c r="S14" s="3"/>
      <c r="T14" s="3"/>
      <c r="U14" s="3"/>
      <c r="V14" s="3"/>
      <c r="W14" s="3"/>
      <c r="Y14" s="15"/>
      <c r="Z14" s="15"/>
      <c r="AA14" s="15"/>
      <c r="AB14" s="15"/>
      <c r="AC14" s="15"/>
    </row>
    <row r="15" customFormat="false" ht="18" hidden="false" customHeight="false" outlineLevel="0" collapsed="false">
      <c r="B15" s="18" t="s">
        <v>24</v>
      </c>
      <c r="C15" s="18"/>
      <c r="D15" s="18"/>
      <c r="E15" s="18"/>
      <c r="F15" s="7"/>
      <c r="G15" s="7"/>
      <c r="H15" s="7"/>
      <c r="O15" s="3"/>
      <c r="P15" s="3"/>
      <c r="Q15" s="3"/>
      <c r="R15" s="3"/>
      <c r="S15" s="3"/>
      <c r="T15" s="3"/>
      <c r="U15" s="3"/>
      <c r="V15" s="3"/>
      <c r="W15" s="3"/>
    </row>
    <row r="16" customFormat="false" ht="22.5" hidden="false" customHeight="false" outlineLevel="0" collapsed="false">
      <c r="B16" s="19" t="s">
        <v>25</v>
      </c>
      <c r="C16" s="18"/>
      <c r="D16" s="18"/>
      <c r="E16" s="18"/>
      <c r="F16" s="7" t="s">
        <v>26</v>
      </c>
      <c r="G16" s="7"/>
      <c r="H16" s="7"/>
      <c r="I16" s="7"/>
      <c r="J16" s="20" t="n">
        <v>4E-005</v>
      </c>
      <c r="N16" s="0" t="n">
        <f aca="false">G18</f>
        <v>158.113883008419</v>
      </c>
      <c r="O16" s="3" t="n">
        <v>0</v>
      </c>
      <c r="P16" s="3"/>
      <c r="Q16" s="3"/>
      <c r="R16" s="3"/>
      <c r="S16" s="3"/>
      <c r="T16" s="3"/>
      <c r="U16" s="3"/>
      <c r="V16" s="3"/>
      <c r="W16" s="3"/>
    </row>
    <row r="17" customFormat="false" ht="18" hidden="false" customHeight="false" outlineLevel="0" collapsed="false">
      <c r="B17" s="0" t="s">
        <v>27</v>
      </c>
      <c r="F17" s="21" t="s">
        <v>28</v>
      </c>
      <c r="G17" s="22"/>
      <c r="O17" s="16"/>
      <c r="P17" s="17"/>
      <c r="Q17" s="3"/>
      <c r="R17" s="3"/>
      <c r="S17" s="3"/>
    </row>
    <row r="18" customFormat="false" ht="19.5" hidden="false" customHeight="false" outlineLevel="0" collapsed="false">
      <c r="B18" s="22" t="s">
        <v>29</v>
      </c>
      <c r="C18" s="23" t="n">
        <v>10</v>
      </c>
      <c r="D18" s="23"/>
      <c r="E18" s="23"/>
      <c r="F18" s="24" t="s">
        <v>30</v>
      </c>
      <c r="G18" s="25" t="n">
        <f aca="false">(1/J16)^0.5</f>
        <v>158.113883008419</v>
      </c>
      <c r="H18" s="13" t="s">
        <v>31</v>
      </c>
      <c r="I18" s="26" t="n">
        <f aca="false">1/G18</f>
        <v>0.00632455532033676</v>
      </c>
      <c r="J18" s="22" t="s">
        <v>32</v>
      </c>
      <c r="K18" s="27" t="n">
        <v>0.0005</v>
      </c>
      <c r="L18" s="28" t="str">
        <f aca="false">IF(K18/2&lt;I18,"dobrze dobrane wartości T1 i T2; to jest element oscylacyjny","błąd musi być (T1)/2&lt; (T2) to jest element inercyjny II rzędu")</f>
        <v>dobrze dobrane wartości T1 i T2; to jest element oscylacyjny</v>
      </c>
      <c r="M18" s="13"/>
      <c r="O18" s="16"/>
      <c r="P18" s="17"/>
      <c r="Q18" s="3"/>
      <c r="R18" s="3"/>
      <c r="S18" s="3"/>
    </row>
    <row r="19" customFormat="false" ht="21" hidden="false" customHeight="false" outlineLevel="0" collapsed="false">
      <c r="B19" s="22"/>
      <c r="C19" s="29"/>
      <c r="D19" s="30" t="s">
        <v>33</v>
      </c>
      <c r="E19" s="31"/>
      <c r="F19" s="10" t="s">
        <v>34</v>
      </c>
      <c r="G19" s="13" t="n">
        <f aca="false">K18/(2*I18)</f>
        <v>0.0395284707521047</v>
      </c>
      <c r="H19" s="32"/>
      <c r="I19" s="33"/>
      <c r="J19" s="22" t="s">
        <v>35</v>
      </c>
      <c r="K19" s="34" t="n">
        <f aca="false">K18/2</f>
        <v>0.00025</v>
      </c>
      <c r="L19" s="35" t="str">
        <f aca="false">IF(K19&lt;I18,"&lt;","&gt;")</f>
        <v>&lt;</v>
      </c>
      <c r="M19" s="13" t="s">
        <v>36</v>
      </c>
      <c r="N19" s="30" t="s">
        <v>33</v>
      </c>
      <c r="O19" s="31"/>
      <c r="P19" s="17"/>
      <c r="Q19" s="3"/>
      <c r="R19" s="3"/>
      <c r="S19" s="3"/>
    </row>
    <row r="20" customFormat="false" ht="20.25" hidden="false" customHeight="false" outlineLevel="0" collapsed="false">
      <c r="B20" s="22" t="s">
        <v>37</v>
      </c>
      <c r="C20" s="24" t="s">
        <v>38</v>
      </c>
      <c r="D20" s="22" t="s">
        <v>39</v>
      </c>
      <c r="E20" s="22" t="s">
        <v>40</v>
      </c>
      <c r="F20" s="11" t="s">
        <v>41</v>
      </c>
      <c r="G20" s="11" t="s">
        <v>42</v>
      </c>
      <c r="H20" s="36" t="s">
        <v>43</v>
      </c>
      <c r="I20" s="36" t="s">
        <v>44</v>
      </c>
      <c r="J20" s="36" t="s">
        <v>45</v>
      </c>
      <c r="K20" s="15" t="s">
        <v>22</v>
      </c>
      <c r="L20" s="15"/>
      <c r="M20" s="15"/>
      <c r="N20" s="22" t="s">
        <v>39</v>
      </c>
      <c r="O20" s="13" t="s">
        <v>40</v>
      </c>
    </row>
    <row r="21" customFormat="false" ht="15.75" hidden="false" customHeight="false" outlineLevel="0" collapsed="false">
      <c r="B21" s="37" t="n">
        <v>1</v>
      </c>
      <c r="C21" s="38" t="n">
        <f aca="false">2*PI()*B21</f>
        <v>6.28318530717959</v>
      </c>
      <c r="D21" s="38" t="n">
        <f aca="false">1-($I$18*C21)^2</f>
        <v>0.998420863295826</v>
      </c>
      <c r="E21" s="38" t="n">
        <f aca="false">$K$18*C21</f>
        <v>0.00314159265358979</v>
      </c>
      <c r="F21" s="39" t="n">
        <f aca="false">$C$18*D21/((D21)^2+E21^2)</f>
        <v>10.0157171791034</v>
      </c>
      <c r="G21" s="39" t="n">
        <f aca="false">-$C$18*E21/((D21)^2+E21^2)</f>
        <v>-0.0315150701142564</v>
      </c>
      <c r="H21" s="40" t="n">
        <f aca="false">((F21^2)+(G21^2))^(0.5)</f>
        <v>10.0157667610339</v>
      </c>
      <c r="I21" s="41" t="n">
        <f aca="false">20*LOG(H21)</f>
        <v>20.0136840498044</v>
      </c>
      <c r="J21" s="42" t="n">
        <f aca="false">G21/F21</f>
        <v>-0.00314656150435326</v>
      </c>
      <c r="K21" s="43" t="n">
        <f aca="false">IF(J21&lt;=0,L21,M21)</f>
        <v>-0.180284099190782</v>
      </c>
      <c r="L21" s="42" t="n">
        <f aca="false">180/PI()*ATAN(J21)</f>
        <v>-0.180284099190782</v>
      </c>
      <c r="M21" s="42" t="n">
        <f aca="false">-90-(90-180/PI()*ATAN(J21))</f>
        <v>-180.180284099191</v>
      </c>
      <c r="N21" s="22"/>
    </row>
    <row r="22" customFormat="false" ht="15.75" hidden="false" customHeight="false" outlineLevel="0" collapsed="false">
      <c r="B22" s="37" t="n">
        <f aca="false">B21+0.5</f>
        <v>1.5</v>
      </c>
      <c r="C22" s="38" t="n">
        <f aca="false">2*PI()*B22</f>
        <v>9.42477796076938</v>
      </c>
      <c r="D22" s="38" t="n">
        <f aca="false">1-($I$18*C22)^2</f>
        <v>0.996446942415608</v>
      </c>
      <c r="E22" s="38" t="n">
        <f aca="false">$K$18*C22</f>
        <v>0.00471238898038469</v>
      </c>
      <c r="F22" s="39" t="n">
        <f aca="false">$C$18*D22/((D22)^2+E22^2)</f>
        <v>10.0354328231303</v>
      </c>
      <c r="G22" s="39" t="n">
        <f aca="false">-$C$18*E22/((D22)^2+E22^2)</f>
        <v>-0.0474594893476881</v>
      </c>
      <c r="H22" s="40" t="n">
        <f aca="false">((F22^2)+(G22^2))^(0.5)</f>
        <v>10.0355450450232</v>
      </c>
      <c r="I22" s="41" t="n">
        <f aca="false">20*LOG(H22)</f>
        <v>20.0308192925594</v>
      </c>
      <c r="J22" s="42" t="n">
        <f aca="false">G22/F22</f>
        <v>-0.00472919207214467</v>
      </c>
      <c r="K22" s="43" t="n">
        <f aca="false">IF(J22&lt;=0,L22,M22)</f>
        <v>-0.27096072621718</v>
      </c>
      <c r="L22" s="42" t="n">
        <f aca="false">180/PI()*ATAN(J22)</f>
        <v>-0.27096072621718</v>
      </c>
      <c r="M22" s="42" t="n">
        <f aca="false">-90-(90-180/PI()*ATAN(J22))</f>
        <v>-180.270960726217</v>
      </c>
      <c r="N22" s="22"/>
    </row>
    <row r="23" customFormat="false" ht="15.75" hidden="false" customHeight="false" outlineLevel="0" collapsed="false">
      <c r="B23" s="37" t="n">
        <f aca="false">B22+0.5</f>
        <v>2</v>
      </c>
      <c r="C23" s="38" t="n">
        <f aca="false">2*PI()*B23</f>
        <v>12.5663706143592</v>
      </c>
      <c r="D23" s="38" t="n">
        <f aca="false">1-($I$18*C23)^2</f>
        <v>0.993683453183303</v>
      </c>
      <c r="E23" s="38" t="n">
        <f aca="false">$K$18*C23</f>
        <v>0.00628318530717959</v>
      </c>
      <c r="F23" s="39" t="n">
        <f aca="false">$C$18*D23/((D23)^2+E23^2)</f>
        <v>10.0631646474277</v>
      </c>
      <c r="G23" s="39" t="n">
        <f aca="false">-$C$18*E23/((D23)^2+E23^2)</f>
        <v>-0.0636306542630763</v>
      </c>
      <c r="H23" s="40" t="n">
        <f aca="false">((F23^2)+(G23^2))^(0.5)</f>
        <v>10.0633658177272</v>
      </c>
      <c r="I23" s="41" t="n">
        <f aca="false">20*LOG(H23)</f>
        <v>20.0548652040354</v>
      </c>
      <c r="J23" s="42" t="n">
        <f aca="false">G23/F23</f>
        <v>-0.0063231256262255</v>
      </c>
      <c r="K23" s="43" t="n">
        <f aca="false">IF(J23&lt;=0,L23,M23)</f>
        <v>-0.362283583501076</v>
      </c>
      <c r="L23" s="42" t="n">
        <f aca="false">180/PI()*ATAN(J23)</f>
        <v>-0.362283583501076</v>
      </c>
      <c r="M23" s="42" t="n">
        <f aca="false">-90-(90-180/PI()*ATAN(J23))</f>
        <v>-180.362283583501</v>
      </c>
      <c r="N23" s="22"/>
    </row>
    <row r="24" customFormat="false" ht="15.75" hidden="false" customHeight="false" outlineLevel="0" collapsed="false">
      <c r="B24" s="37" t="n">
        <f aca="false">B23+0.5</f>
        <v>2.5</v>
      </c>
      <c r="C24" s="38" t="n">
        <f aca="false">2*PI()*B24</f>
        <v>15.707963267949</v>
      </c>
      <c r="D24" s="38" t="n">
        <f aca="false">1-($I$18*C24)^2</f>
        <v>0.990130395598911</v>
      </c>
      <c r="E24" s="38" t="n">
        <f aca="false">$K$18*C24</f>
        <v>0.00785398163397448</v>
      </c>
      <c r="F24" s="39" t="n">
        <f aca="false">$C$18*D24/((D24)^2+E24^2)</f>
        <v>10.0990444036069</v>
      </c>
      <c r="G24" s="39" t="n">
        <f aca="false">-$C$18*E24/((D24)^2+E24^2)</f>
        <v>-0.0801083469603451</v>
      </c>
      <c r="H24" s="40" t="n">
        <f aca="false">((F24^2)+(G24^2))^(0.5)</f>
        <v>10.0993621191279</v>
      </c>
      <c r="I24" s="41" t="n">
        <f aca="false">20*LOG(H24)</f>
        <v>20.0858788877493</v>
      </c>
      <c r="J24" s="42" t="n">
        <f aca="false">G24/F24</f>
        <v>-0.00793227000088586</v>
      </c>
      <c r="K24" s="43" t="n">
        <f aca="false">IF(J24&lt;=0,L24,M24)</f>
        <v>-0.454476061153543</v>
      </c>
      <c r="L24" s="42" t="n">
        <f aca="false">180/PI()*ATAN(J24)</f>
        <v>-0.454476061153543</v>
      </c>
      <c r="M24" s="42" t="n">
        <f aca="false">-90-(90-180/PI()*ATAN(J24))</f>
        <v>-180.454476061154</v>
      </c>
      <c r="N24" s="22"/>
    </row>
    <row r="25" customFormat="false" ht="15.75" hidden="false" customHeight="false" outlineLevel="0" collapsed="false">
      <c r="B25" s="37" t="n">
        <f aca="false">B24+0.5</f>
        <v>3</v>
      </c>
      <c r="C25" s="38" t="n">
        <f aca="false">2*PI()*B25</f>
        <v>18.8495559215388</v>
      </c>
      <c r="D25" s="38" t="n">
        <f aca="false">1-($I$18*C25)^2</f>
        <v>0.985787769662431</v>
      </c>
      <c r="E25" s="38" t="n">
        <f aca="false">$K$18*C25</f>
        <v>0.00942477796076938</v>
      </c>
      <c r="F25" s="39" t="n">
        <f aca="false">$C$18*D25/((D25)^2+E25^2)</f>
        <v>10.1432441442196</v>
      </c>
      <c r="G25" s="39" t="n">
        <f aca="false">-$C$18*E25/((D25)^2+E25^2)</f>
        <v>-0.0969760701067328</v>
      </c>
      <c r="H25" s="40" t="n">
        <f aca="false">((F25^2)+(G25^2))^(0.5)</f>
        <v>10.14370771106</v>
      </c>
      <c r="I25" s="41" t="n">
        <f aca="false">20*LOG(H25)</f>
        <v>20.1239345321597</v>
      </c>
      <c r="J25" s="42" t="n">
        <f aca="false">G25/F25</f>
        <v>-0.00956065620898985</v>
      </c>
      <c r="K25" s="43" t="n">
        <f aca="false">IF(J25&lt;=0,L25,M25)</f>
        <v>-0.547768560752902</v>
      </c>
      <c r="L25" s="42" t="n">
        <f aca="false">180/PI()*ATAN(J25)</f>
        <v>-0.547768560752902</v>
      </c>
      <c r="M25" s="42" t="n">
        <f aca="false">-90-(90-180/PI()*ATAN(J25))</f>
        <v>-180.547768560753</v>
      </c>
      <c r="N25" s="22"/>
    </row>
    <row r="26" customFormat="false" ht="15.75" hidden="false" customHeight="false" outlineLevel="0" collapsed="false">
      <c r="B26" s="37" t="n">
        <f aca="false">B25+0.5</f>
        <v>3.5</v>
      </c>
      <c r="C26" s="38" t="n">
        <f aca="false">2*PI()*B26</f>
        <v>21.9911485751286</v>
      </c>
      <c r="D26" s="38" t="n">
        <f aca="false">1-($I$18*C26)^2</f>
        <v>0.980655575373865</v>
      </c>
      <c r="E26" s="38" t="n">
        <f aca="false">$K$18*C26</f>
        <v>0.0109955742875643</v>
      </c>
      <c r="F26" s="39" t="n">
        <f aca="false">$C$18*D26/((D26)^2+E26^2)</f>
        <v>10.1959782961369</v>
      </c>
      <c r="G26" s="39" t="n">
        <f aca="false">-$C$18*E26/((D26)^2+E26^2)</f>
        <v>-0.114322132668062</v>
      </c>
      <c r="H26" s="40" t="n">
        <f aca="false">((F26^2)+(G26^2))^(0.5)</f>
        <v>10.1966191929145</v>
      </c>
      <c r="I26" s="41" t="n">
        <f aca="false">20*LOG(H26)</f>
        <v>20.1691240053462</v>
      </c>
      <c r="J26" s="42" t="n">
        <f aca="false">G26/F26</f>
        <v>-0.0112124731288784</v>
      </c>
      <c r="K26" s="43" t="n">
        <f aca="false">IF(J26&lt;=0,L26,M26)</f>
        <v>-0.642400468324326</v>
      </c>
      <c r="L26" s="42" t="n">
        <f aca="false">180/PI()*ATAN(J26)</f>
        <v>-0.642400468324326</v>
      </c>
      <c r="M26" s="42" t="n">
        <f aca="false">-90-(90-180/PI()*ATAN(J26))</f>
        <v>-180.642400468324</v>
      </c>
      <c r="N26" s="22"/>
    </row>
    <row r="27" customFormat="false" ht="15.75" hidden="false" customHeight="false" outlineLevel="0" collapsed="false">
      <c r="B27" s="37" t="n">
        <f aca="false">B26+0.5</f>
        <v>4</v>
      </c>
      <c r="C27" s="38" t="n">
        <f aca="false">2*PI()*B27</f>
        <v>25.1327412287183</v>
      </c>
      <c r="D27" s="38" t="n">
        <f aca="false">1-($I$18*C27)^2</f>
        <v>0.974733812733211</v>
      </c>
      <c r="E27" s="38" t="n">
        <f aca="false">$K$18*C27</f>
        <v>0.0125663706143592</v>
      </c>
      <c r="F27" s="39" t="n">
        <f aca="false">$C$18*D27/((D27)^2+E27^2)</f>
        <v>10.2575062872424</v>
      </c>
      <c r="G27" s="39" t="n">
        <f aca="false">-$C$18*E27/((D27)^2+E27^2)</f>
        <v>-0.132240847604501</v>
      </c>
      <c r="H27" s="40" t="n">
        <f aca="false">((F27^2)+(G27^2))^(0.5)</f>
        <v>10.2583586832686</v>
      </c>
      <c r="I27" s="41" t="n">
        <f aca="false">20*LOG(H27)</f>
        <v>20.2215576018299</v>
      </c>
      <c r="J27" s="42" t="n">
        <f aca="false">G27/F27</f>
        <v>-0.0128921049523483</v>
      </c>
      <c r="K27" s="43" t="n">
        <f aca="false">IF(J27&lt;=0,L27,M27)</f>
        <v>-0.73862228337994</v>
      </c>
      <c r="L27" s="42" t="n">
        <f aca="false">180/PI()*ATAN(J27)</f>
        <v>-0.73862228337994</v>
      </c>
      <c r="M27" s="42" t="n">
        <f aca="false">-90-(90-180/PI()*ATAN(J27))</f>
        <v>-180.73862228338</v>
      </c>
      <c r="N27" s="22"/>
    </row>
    <row r="28" customFormat="false" ht="15.75" hidden="false" customHeight="false" outlineLevel="0" collapsed="false">
      <c r="B28" s="37" t="n">
        <f aca="false">B27+0.5</f>
        <v>4.5</v>
      </c>
      <c r="C28" s="38" t="n">
        <f aca="false">2*PI()*B28</f>
        <v>28.2743338823081</v>
      </c>
      <c r="D28" s="38" t="n">
        <f aca="false">1-($I$18*C28)^2</f>
        <v>0.968022481740471</v>
      </c>
      <c r="E28" s="38" t="n">
        <f aca="false">$K$18*C28</f>
        <v>0.0141371669411541</v>
      </c>
      <c r="F28" s="39" t="n">
        <f aca="false">$C$18*D28/((D28)^2+E28^2)</f>
        <v>10.328135787079</v>
      </c>
      <c r="G28" s="39" t="n">
        <f aca="false">-$C$18*E28/((D28)^2+E28^2)</f>
        <v>-0.150833872732296</v>
      </c>
      <c r="H28" s="40" t="n">
        <f aca="false">((F28^2)+(G28^2))^(0.5)</f>
        <v>10.3292371302776</v>
      </c>
      <c r="I28" s="41" t="n">
        <f aca="false">20*LOG(H28)</f>
        <v>20.2813649544097</v>
      </c>
      <c r="J28" s="42" t="n">
        <f aca="false">G28/F28</f>
        <v>-0.0146041721218457</v>
      </c>
      <c r="K28" s="43" t="n">
        <f aca="false">IF(J28&lt;=0,L28,M28)</f>
        <v>-0.836697945087146</v>
      </c>
      <c r="L28" s="42" t="n">
        <f aca="false">180/PI()*ATAN(J28)</f>
        <v>-0.836697945087146</v>
      </c>
      <c r="M28" s="42" t="n">
        <f aca="false">-90-(90-180/PI()*ATAN(J28))</f>
        <v>-180.836697945087</v>
      </c>
      <c r="N28" s="22"/>
    </row>
    <row r="29" customFormat="false" ht="15.75" hidden="false" customHeight="false" outlineLevel="0" collapsed="false">
      <c r="B29" s="37" t="n">
        <f aca="false">B28+0.5</f>
        <v>5</v>
      </c>
      <c r="C29" s="38" t="n">
        <f aca="false">2*PI()*B29</f>
        <v>31.4159265358979</v>
      </c>
      <c r="D29" s="38" t="n">
        <f aca="false">1-($I$18*C29)^2</f>
        <v>0.960521582395643</v>
      </c>
      <c r="E29" s="38" t="n">
        <f aca="false">$K$18*C29</f>
        <v>0.015707963267949</v>
      </c>
      <c r="F29" s="39" t="n">
        <f aca="false">$C$18*D29/((D29)^2+E29^2)</f>
        <v>10.4082266381135</v>
      </c>
      <c r="G29" s="39" t="n">
        <f aca="false">-$C$18*E29/((D29)^2+E29^2)</f>
        <v>-0.170211731534661</v>
      </c>
      <c r="H29" s="40" t="n">
        <f aca="false">((F29^2)+(G29^2))^(0.5)</f>
        <v>10.4096183303658</v>
      </c>
      <c r="I29" s="41" t="n">
        <f aca="false">20*LOG(H29)</f>
        <v>20.3486961270892</v>
      </c>
      <c r="J29" s="42" t="n">
        <f aca="false">G29/F29</f>
        <v>-0.0163535765940539</v>
      </c>
      <c r="K29" s="43" t="n">
        <f aca="false">IF(J29&lt;=0,L29,M29)</f>
        <v>-0.936907402733333</v>
      </c>
      <c r="L29" s="42" t="n">
        <f aca="false">180/PI()*ATAN(J29)</f>
        <v>-0.936907402733333</v>
      </c>
      <c r="M29" s="42" t="n">
        <f aca="false">-90-(90-180/PI()*ATAN(J29))</f>
        <v>-180.936907402733</v>
      </c>
      <c r="N29" s="22"/>
    </row>
    <row r="30" customFormat="false" ht="15.75" hidden="false" customHeight="false" outlineLevel="0" collapsed="false">
      <c r="B30" s="37" t="n">
        <f aca="false">B29+0.5</f>
        <v>5.5</v>
      </c>
      <c r="C30" s="38" t="n">
        <f aca="false">2*PI()*B30</f>
        <v>34.5575191894877</v>
      </c>
      <c r="D30" s="38" t="n">
        <f aca="false">1-($I$18*C30)^2</f>
        <v>0.952231114698728</v>
      </c>
      <c r="E30" s="38" t="n">
        <f aca="false">$K$18*C30</f>
        <v>0.0172787595947439</v>
      </c>
      <c r="F30" s="39" t="n">
        <f aca="false">$C$18*D30/((D30)^2+E30^2)</f>
        <v>10.4981955732597</v>
      </c>
      <c r="G30" s="39" t="n">
        <f aca="false">-$C$18*E30/((D30)^2+E30^2)</f>
        <v>-0.190495557946928</v>
      </c>
      <c r="H30" s="40" t="n">
        <f aca="false">((F30^2)+(G30^2))^(0.5)</f>
        <v>10.4999237545807</v>
      </c>
      <c r="I30" s="41" t="n">
        <f aca="false">20*LOG(H30)</f>
        <v>20.4237229088557</v>
      </c>
      <c r="J30" s="42" t="n">
        <f aca="false">G30/F30</f>
        <v>-0.0181455524063721</v>
      </c>
      <c r="K30" s="43" t="n">
        <f aca="false">IF(J30&lt;=0,L30,M30)</f>
        <v>-1.03954948544197</v>
      </c>
      <c r="L30" s="42" t="n">
        <f aca="false">180/PI()*ATAN(J30)</f>
        <v>-1.03954948544197</v>
      </c>
      <c r="M30" s="42" t="n">
        <f aca="false">-90-(90-180/PI()*ATAN(J30))</f>
        <v>-181.039549485442</v>
      </c>
      <c r="N30" s="22"/>
    </row>
    <row r="31" customFormat="false" ht="15.75" hidden="false" customHeight="false" outlineLevel="0" collapsed="false">
      <c r="B31" s="37" t="n">
        <f aca="false">B30+0.5</f>
        <v>6</v>
      </c>
      <c r="C31" s="38" t="n">
        <f aca="false">2*PI()*B31</f>
        <v>37.6991118430775</v>
      </c>
      <c r="D31" s="38" t="n">
        <f aca="false">1-($I$18*C31)^2</f>
        <v>0.943151078649725</v>
      </c>
      <c r="E31" s="38" t="n">
        <f aca="false">$K$18*C31</f>
        <v>0.0188495559215388</v>
      </c>
      <c r="F31" s="39" t="n">
        <f aca="false">$C$18*D31/((D31)^2+E31^2)</f>
        <v>10.5985218380833</v>
      </c>
      <c r="G31" s="39" t="n">
        <f aca="false">-$C$18*E31/((D31)^2+E31^2)</f>
        <v>-0.211819118479529</v>
      </c>
      <c r="H31" s="40" t="n">
        <f aca="false">((F31^2)+(G31^2))^(0.5)</f>
        <v>10.6006383058419</v>
      </c>
      <c r="I31" s="41" t="n">
        <f aca="false">20*LOG(H31)</f>
        <v>20.5066403323873</v>
      </c>
      <c r="J31" s="42" t="n">
        <f aca="false">G31/F31</f>
        <v>-0.0199857226994057</v>
      </c>
      <c r="K31" s="43" t="n">
        <f aca="false">IF(J31&lt;=0,L31,M31)</f>
        <v>-1.14494513595566</v>
      </c>
      <c r="L31" s="42" t="n">
        <f aca="false">180/PI()*ATAN(J31)</f>
        <v>-1.14494513595566</v>
      </c>
      <c r="M31" s="42" t="n">
        <f aca="false">-90-(90-180/PI()*ATAN(J31))</f>
        <v>-181.144945135956</v>
      </c>
      <c r="N31" s="22"/>
    </row>
    <row r="32" customFormat="false" ht="15.75" hidden="false" customHeight="false" outlineLevel="0" collapsed="false">
      <c r="B32" s="37" t="n">
        <f aca="false">B31+0.5</f>
        <v>6.5</v>
      </c>
      <c r="C32" s="38" t="n">
        <f aca="false">2*PI()*B32</f>
        <v>40.8407044966673</v>
      </c>
      <c r="D32" s="38" t="n">
        <f aca="false">1-($I$18*C32)^2</f>
        <v>0.933281474248636</v>
      </c>
      <c r="E32" s="38" t="n">
        <f aca="false">$K$18*C32</f>
        <v>0.0204203522483337</v>
      </c>
      <c r="F32" s="39" t="n">
        <f aca="false">$C$18*D32/((D32)^2+E32^2)</f>
        <v>10.7097538637725</v>
      </c>
      <c r="G32" s="39" t="n">
        <f aca="false">-$C$18*E32/((D32)^2+E32^2)</f>
        <v>-0.23433117706237</v>
      </c>
      <c r="H32" s="40" t="n">
        <f aca="false">((F32^2)+(G32^2))^(0.5)</f>
        <v>10.7123171593794</v>
      </c>
      <c r="I32" s="41" t="n">
        <f aca="false">20*LOG(H32)</f>
        <v>20.5976684468626</v>
      </c>
      <c r="J32" s="42" t="n">
        <f aca="false">G32/F32</f>
        <v>-0.0218801645717586</v>
      </c>
      <c r="K32" s="43" t="n">
        <f aca="false">IF(J32&lt;=0,L32,M32)</f>
        <v>-1.25344108574542</v>
      </c>
      <c r="L32" s="42" t="n">
        <f aca="false">180/PI()*ATAN(J32)</f>
        <v>-1.25344108574542</v>
      </c>
      <c r="M32" s="42" t="n">
        <f aca="false">-90-(90-180/PI()*ATAN(J32))</f>
        <v>-181.253441085745</v>
      </c>
      <c r="N32" s="22"/>
    </row>
    <row r="33" customFormat="false" ht="15.75" hidden="false" customHeight="false" outlineLevel="0" collapsed="false">
      <c r="B33" s="37" t="n">
        <f aca="false">B32+0.5</f>
        <v>7</v>
      </c>
      <c r="C33" s="38" t="n">
        <f aca="false">2*PI()*B33</f>
        <v>43.9822971502571</v>
      </c>
      <c r="D33" s="38" t="n">
        <f aca="false">1-($I$18*C33)^2</f>
        <v>0.922622301495459</v>
      </c>
      <c r="E33" s="38" t="n">
        <f aca="false">$K$18*C33</f>
        <v>0.0219911485751286</v>
      </c>
      <c r="F33" s="39" t="n">
        <f aca="false">$C$18*D33/((D33)^2+E33^2)</f>
        <v>10.8325171708797</v>
      </c>
      <c r="G33" s="39" t="n">
        <f aca="false">-$C$18*E33/((D33)^2+E33^2)</f>
        <v>-0.258198283481032</v>
      </c>
      <c r="H33" s="40" t="n">
        <f aca="false">((F33^2)+(G33^2))^(0.5)</f>
        <v>10.8355938744028</v>
      </c>
      <c r="I33" s="41" t="n">
        <f aca="false">20*LOG(H33)</f>
        <v>20.6970543801367</v>
      </c>
      <c r="J33" s="42" t="n">
        <f aca="false">G33/F33</f>
        <v>-0.0238354834253232</v>
      </c>
      <c r="K33" s="43" t="n">
        <f aca="false">IF(J33&lt;=0,L33,M33)</f>
        <v>-1.3654140644012</v>
      </c>
      <c r="L33" s="42" t="n">
        <f aca="false">180/PI()*ATAN(J33)</f>
        <v>-1.3654140644012</v>
      </c>
      <c r="M33" s="42" t="n">
        <f aca="false">-90-(90-180/PI()*ATAN(J33))</f>
        <v>-181.365414064401</v>
      </c>
      <c r="N33" s="22"/>
    </row>
    <row r="34" customFormat="false" ht="15.75" hidden="false" customHeight="false" outlineLevel="0" collapsed="false">
      <c r="B34" s="37" t="n">
        <f aca="false">B33+0.5</f>
        <v>7.5</v>
      </c>
      <c r="C34" s="38" t="n">
        <f aca="false">2*PI()*B34</f>
        <v>47.1238898038469</v>
      </c>
      <c r="D34" s="38" t="n">
        <f aca="false">1-($I$18*C34)^2</f>
        <v>0.911173560390196</v>
      </c>
      <c r="E34" s="38" t="n">
        <f aca="false">$K$18*C34</f>
        <v>0.0235619449019234</v>
      </c>
      <c r="F34" s="39" t="n">
        <f aca="false">$C$18*D34/((D34)^2+E34^2)</f>
        <v>10.9675237257956</v>
      </c>
      <c r="G34" s="39" t="n">
        <f aca="false">-$C$18*E34/((D34)^2+E34^2)</f>
        <v>-0.283608086287175</v>
      </c>
      <c r="H34" s="40" t="n">
        <f aca="false">((F34^2)+(G34^2))^(0.5)</f>
        <v>10.9711900094064</v>
      </c>
      <c r="I34" s="41" t="n">
        <f aca="false">20*LOG(H34)</f>
        <v>20.805074732878</v>
      </c>
      <c r="J34" s="42" t="n">
        <f aca="false">G34/F34</f>
        <v>-0.0258588988159769</v>
      </c>
      <c r="K34" s="43" t="n">
        <f aca="false">IF(J34&lt;=0,L34,M34)</f>
        <v>-1.48127565608866</v>
      </c>
      <c r="L34" s="42" t="n">
        <f aca="false">180/PI()*ATAN(J34)</f>
        <v>-1.48127565608866</v>
      </c>
      <c r="M34" s="42" t="n">
        <f aca="false">-90-(90-180/PI()*ATAN(J34))</f>
        <v>-181.481275656089</v>
      </c>
      <c r="N34" s="22"/>
    </row>
    <row r="35" customFormat="false" ht="15.75" hidden="false" customHeight="false" outlineLevel="0" collapsed="false">
      <c r="B35" s="37" t="n">
        <f aca="false">B34+0.5</f>
        <v>8</v>
      </c>
      <c r="C35" s="38" t="n">
        <f aca="false">2*PI()*B35</f>
        <v>50.2654824574367</v>
      </c>
      <c r="D35" s="38" t="n">
        <f aca="false">1-($I$18*C35)^2</f>
        <v>0.898935250932845</v>
      </c>
      <c r="E35" s="38" t="n">
        <f aca="false">$K$18*C35</f>
        <v>0.0251327412287183</v>
      </c>
      <c r="F35" s="39" t="n">
        <f aca="false">$C$18*D35/((D35)^2+E35^2)</f>
        <v>11.115583024223</v>
      </c>
      <c r="G35" s="39" t="n">
        <f aca="false">-$C$18*E35/((D35)^2+E35^2)</f>
        <v>-0.310773297035831</v>
      </c>
      <c r="H35" s="40" t="n">
        <f aca="false">((F35^2)+(G35^2))^(0.5)</f>
        <v>11.1199265290084</v>
      </c>
      <c r="I35" s="41" t="n">
        <f aca="false">20*LOG(H35)</f>
        <v>20.9220383561589</v>
      </c>
      <c r="J35" s="42" t="n">
        <f aca="false">G35/F35</f>
        <v>-0.0279583442774522</v>
      </c>
      <c r="K35" s="43" t="n">
        <f aca="false">IF(J35&lt;=0,L35,M35)</f>
        <v>-1.60147794098703</v>
      </c>
      <c r="L35" s="42" t="n">
        <f aca="false">180/PI()*ATAN(J35)</f>
        <v>-1.60147794098703</v>
      </c>
      <c r="M35" s="42" t="n">
        <f aca="false">-90-(90-180/PI()*ATAN(J35))</f>
        <v>-181.601477940987</v>
      </c>
      <c r="N35" s="22"/>
    </row>
    <row r="36" customFormat="false" ht="15.75" hidden="false" customHeight="false" outlineLevel="0" collapsed="false">
      <c r="B36" s="37" t="n">
        <f aca="false">B35+0.5</f>
        <v>8.5</v>
      </c>
      <c r="C36" s="38" t="n">
        <f aca="false">2*PI()*B36</f>
        <v>53.4070751110265</v>
      </c>
      <c r="D36" s="38" t="n">
        <f aca="false">1-($I$18*C36)^2</f>
        <v>0.885907373123407</v>
      </c>
      <c r="E36" s="38" t="n">
        <f aca="false">$K$18*C36</f>
        <v>0.0267035375555132</v>
      </c>
      <c r="F36" s="39" t="n">
        <f aca="false">$C$18*D36/((D36)^2+E36^2)</f>
        <v>11.2776152416177</v>
      </c>
      <c r="G36" s="39" t="n">
        <f aca="false">-$C$18*E36/((D36)^2+E36^2)</f>
        <v>-0.339936466584997</v>
      </c>
      <c r="H36" s="40" t="n">
        <f aca="false">((F36^2)+(G36^2))^(0.5)</f>
        <v>11.2827373602013</v>
      </c>
      <c r="I36" s="41" t="n">
        <f aca="false">20*LOG(H36)</f>
        <v>21.048289574872</v>
      </c>
      <c r="J36" s="42" t="n">
        <f aca="false">G36/F36</f>
        <v>-0.0301425841635855</v>
      </c>
      <c r="K36" s="43" t="n">
        <f aca="false">IF(J36&lt;=0,L36,M36)</f>
        <v>-1.72652009160455</v>
      </c>
      <c r="L36" s="42" t="n">
        <f aca="false">180/PI()*ATAN(J36)</f>
        <v>-1.72652009160455</v>
      </c>
      <c r="M36" s="42" t="n">
        <f aca="false">-90-(90-180/PI()*ATAN(J36))</f>
        <v>-181.726520091605</v>
      </c>
      <c r="N36" s="22"/>
    </row>
    <row r="37" customFormat="false" ht="15.75" hidden="false" customHeight="false" outlineLevel="0" collapsed="false">
      <c r="B37" s="37" t="n">
        <f aca="false">B36+0.5</f>
        <v>9</v>
      </c>
      <c r="C37" s="38" t="n">
        <f aca="false">2*PI()*B37</f>
        <v>56.5486677646163</v>
      </c>
      <c r="D37" s="38" t="n">
        <f aca="false">1-($I$18*C37)^2</f>
        <v>0.872089926961882</v>
      </c>
      <c r="E37" s="38" t="n">
        <f aca="false">$K$18*C37</f>
        <v>0.0282743338823081</v>
      </c>
      <c r="F37" s="39" t="n">
        <f aca="false">$C$18*D37/((D37)^2+E37^2)</f>
        <v>11.4546668736774</v>
      </c>
      <c r="G37" s="39" t="n">
        <f aca="false">-$C$18*E37/((D37)^2+E37^2)</f>
        <v>-0.37137577867142</v>
      </c>
      <c r="H37" s="40" t="n">
        <f aca="false">((F37^2)+(G37^2))^(0.5)</f>
        <v>11.4606855447616</v>
      </c>
      <c r="I37" s="41" t="n">
        <f aca="false">20*LOG(H37)</f>
        <v>21.1842119327361</v>
      </c>
      <c r="J37" s="42" t="n">
        <f aca="false">G37/F37</f>
        <v>-0.0324213512943648</v>
      </c>
      <c r="K37" s="43" t="n">
        <f aca="false">IF(J37&lt;=0,L37,M37)</f>
        <v>-1.85695613477756</v>
      </c>
      <c r="L37" s="42" t="n">
        <f aca="false">180/PI()*ATAN(J37)</f>
        <v>-1.85695613477756</v>
      </c>
      <c r="M37" s="42" t="n">
        <f aca="false">-90-(90-180/PI()*ATAN(J37))</f>
        <v>-181.856956134778</v>
      </c>
      <c r="N37" s="22"/>
    </row>
    <row r="38" customFormat="false" ht="15.75" hidden="false" customHeight="false" outlineLevel="0" collapsed="false">
      <c r="B38" s="37" t="n">
        <f aca="false">B37+0.5</f>
        <v>9.5</v>
      </c>
      <c r="C38" s="38" t="n">
        <f aca="false">2*PI()*B38</f>
        <v>59.6902604182061</v>
      </c>
      <c r="D38" s="38" t="n">
        <f aca="false">1-($I$18*C38)^2</f>
        <v>0.85748291244827</v>
      </c>
      <c r="E38" s="38" t="n">
        <f aca="false">$K$18*C38</f>
        <v>0.029845130209103</v>
      </c>
      <c r="F38" s="39" t="n">
        <f aca="false">$C$18*D38/((D38)^2+E38^2)</f>
        <v>11.6479293958532</v>
      </c>
      <c r="G38" s="39" t="n">
        <f aca="false">-$C$18*E38/((D38)^2+E38^2)</f>
        <v>-0.405412124765402</v>
      </c>
      <c r="H38" s="40" t="n">
        <f aca="false">((F38^2)+(G38^2))^(0.5)</f>
        <v>11.6549825483219</v>
      </c>
      <c r="I38" s="41" t="n">
        <f aca="false">20*LOG(H38)</f>
        <v>21.3302325512577</v>
      </c>
      <c r="J38" s="42" t="n">
        <f aca="false">G38/F38</f>
        <v>-0.0348055101458404</v>
      </c>
      <c r="K38" s="43" t="n">
        <f aca="false">IF(J38&lt;=0,L38,M38)</f>
        <v>-1.99340414279624</v>
      </c>
      <c r="L38" s="42" t="n">
        <f aca="false">180/PI()*ATAN(J38)</f>
        <v>-1.99340414279624</v>
      </c>
      <c r="M38" s="42" t="n">
        <f aca="false">-90-(90-180/PI()*ATAN(J38))</f>
        <v>-181.993404142796</v>
      </c>
      <c r="N38" s="22"/>
    </row>
    <row r="39" customFormat="false" ht="15.75" hidden="false" customHeight="false" outlineLevel="0" collapsed="false">
      <c r="B39" s="37" t="n">
        <f aca="false">B38+0.5</f>
        <v>10</v>
      </c>
      <c r="C39" s="38" t="n">
        <f aca="false">2*PI()*B39</f>
        <v>62.8318530717959</v>
      </c>
      <c r="D39" s="38" t="n">
        <f aca="false">1-($I$18*C39)^2</f>
        <v>0.84208632958257</v>
      </c>
      <c r="E39" s="38" t="n">
        <f aca="false">$K$18*C39</f>
        <v>0.0314159265358979</v>
      </c>
      <c r="F39" s="39" t="n">
        <f aca="false">$C$18*D39/((D39)^2+E39^2)</f>
        <v>11.8587616067451</v>
      </c>
      <c r="G39" s="39" t="n">
        <f aca="false">-$C$18*E39/((D39)^2+E39^2)</f>
        <v>-0.442417802494085</v>
      </c>
      <c r="H39" s="40" t="n">
        <f aca="false">((F39^2)+(G39^2))^(0.5)</f>
        <v>11.867011433279</v>
      </c>
      <c r="I39" s="41" t="n">
        <f aca="false">20*LOG(H39)</f>
        <v>21.486827215731</v>
      </c>
      <c r="J39" s="42" t="n">
        <f aca="false">G39/F39</f>
        <v>-0.0373072515634722</v>
      </c>
      <c r="K39" s="43" t="n">
        <f aca="false">IF(J39&lt;=0,L39,M39)</f>
        <v>-2.13655718526799</v>
      </c>
      <c r="L39" s="42" t="n">
        <f aca="false">180/PI()*ATAN(J39)</f>
        <v>-2.13655718526799</v>
      </c>
      <c r="M39" s="42" t="n">
        <f aca="false">-90-(90-180/PI()*ATAN(J39))</f>
        <v>-182.136557185268</v>
      </c>
      <c r="N39" s="22"/>
    </row>
    <row r="40" customFormat="false" ht="18.75" hidden="false" customHeight="false" outlineLevel="0" collapsed="false">
      <c r="B40" s="44" t="n">
        <f aca="false">B39+5</f>
        <v>15</v>
      </c>
      <c r="C40" s="38" t="n">
        <f aca="false">2*PI()*B40</f>
        <v>94.2477796076938</v>
      </c>
      <c r="D40" s="38" t="n">
        <f aca="false">1-($I$18*C40)^2</f>
        <v>0.644694241560783</v>
      </c>
      <c r="E40" s="38" t="n">
        <f aca="false">$K$18*C40</f>
        <v>0.0471238898038469</v>
      </c>
      <c r="F40" s="39" t="n">
        <f aca="false">$C$18*D40/((D40)^2+E40^2)</f>
        <v>15.4287949158985</v>
      </c>
      <c r="G40" s="39" t="n">
        <f aca="false">-$C$18*E40/((D40)^2+E40^2)</f>
        <v>-1.12776690801946</v>
      </c>
      <c r="H40" s="40" t="n">
        <f aca="false">((F40^2)+(G40^2))^(0.5)</f>
        <v>15.4699570379391</v>
      </c>
      <c r="I40" s="41" t="n">
        <f aca="false">20*LOG(H40)</f>
        <v>23.7897821521879</v>
      </c>
      <c r="J40" s="42" t="n">
        <f aca="false">G40/F40</f>
        <v>-0.0730949444961096</v>
      </c>
      <c r="K40" s="43" t="n">
        <f aca="false">IF(J40&lt;=0,L40,M40)</f>
        <v>-4.18059693856641</v>
      </c>
      <c r="L40" s="42" t="n">
        <f aca="false">180/PI()*ATAN(J40)</f>
        <v>-4.18059693856641</v>
      </c>
      <c r="M40" s="42" t="n">
        <f aca="false">-90-(90-180/PI()*ATAN(J40))</f>
        <v>-184.180596938566</v>
      </c>
      <c r="N40" s="45" t="s">
        <v>46</v>
      </c>
      <c r="O40" s="45"/>
      <c r="P40" s="45"/>
      <c r="Q40" s="45"/>
      <c r="R40" s="45"/>
    </row>
    <row r="41" customFormat="false" ht="15.75" hidden="false" customHeight="false" outlineLevel="0" collapsed="false">
      <c r="B41" s="46" t="n">
        <f aca="false">B40+1</f>
        <v>16</v>
      </c>
      <c r="C41" s="38" t="n">
        <f aca="false">2*PI()*B41</f>
        <v>100.530964914873</v>
      </c>
      <c r="D41" s="38" t="n">
        <f aca="false">1-($I$18*C41)^2</f>
        <v>0.59574100373138</v>
      </c>
      <c r="E41" s="38" t="n">
        <f aca="false">$K$18*C41</f>
        <v>0.0502654824574367</v>
      </c>
      <c r="F41" s="39" t="n">
        <f aca="false">$C$18*D41/((D41)^2+E41^2)</f>
        <v>16.6671627949216</v>
      </c>
      <c r="G41" s="39" t="n">
        <f aca="false">-$C$18*E41/((D41)^2+E41^2)</f>
        <v>-1.40628725207092</v>
      </c>
      <c r="H41" s="40" t="n">
        <f aca="false">((F41^2)+(G41^2))^(0.5)</f>
        <v>16.7263851285254</v>
      </c>
      <c r="I41" s="41" t="n">
        <f aca="false">20*LOG(H41)</f>
        <v>24.4680418457084</v>
      </c>
      <c r="J41" s="42" t="n">
        <f aca="false">G41/F41</f>
        <v>-0.0843747234831958</v>
      </c>
      <c r="K41" s="43" t="n">
        <f aca="false">IF(J41&lt;=0,L41,M41)</f>
        <v>-4.82289232521196</v>
      </c>
      <c r="L41" s="42" t="n">
        <f aca="false">180/PI()*ATAN(J41)</f>
        <v>-4.82289232521196</v>
      </c>
      <c r="M41" s="42" t="n">
        <f aca="false">-90-(90-180/PI()*ATAN(J41))</f>
        <v>-184.822892325212</v>
      </c>
      <c r="N41" s="47"/>
    </row>
    <row r="42" customFormat="false" ht="15.75" hidden="false" customHeight="false" outlineLevel="0" collapsed="false">
      <c r="B42" s="46" t="n">
        <f aca="false">B41+1</f>
        <v>17</v>
      </c>
      <c r="C42" s="38" t="n">
        <f aca="false">2*PI()*B42</f>
        <v>106.814150222053</v>
      </c>
      <c r="D42" s="38" t="n">
        <f aca="false">1-($I$18*C42)^2</f>
        <v>0.543629492493628</v>
      </c>
      <c r="E42" s="38" t="n">
        <f aca="false">$K$18*C42</f>
        <v>0.0534070751110265</v>
      </c>
      <c r="F42" s="39" t="n">
        <f aca="false">$C$18*D42/((D42)^2+E42^2)</f>
        <v>18.2190415611938</v>
      </c>
      <c r="G42" s="39" t="n">
        <f aca="false">-$C$18*E42/((D42)^2+E42^2)</f>
        <v>-1.78986926674328</v>
      </c>
      <c r="H42" s="40" t="n">
        <f aca="false">((F42^2)+(G42^2))^(0.5)</f>
        <v>18.3067503233245</v>
      </c>
      <c r="I42" s="41" t="n">
        <f aca="false">20*LOG(H42)</f>
        <v>25.2522251690444</v>
      </c>
      <c r="J42" s="42" t="n">
        <f aca="false">G42/F42</f>
        <v>-0.0982416808662243</v>
      </c>
      <c r="K42" s="43" t="n">
        <f aca="false">IF(J42&lt;=0,L42,M42)</f>
        <v>-5.61082907285007</v>
      </c>
      <c r="L42" s="42" t="n">
        <f aca="false">180/PI()*ATAN(J42)</f>
        <v>-5.61082907285007</v>
      </c>
      <c r="M42" s="42" t="n">
        <f aca="false">-90-(90-180/PI()*ATAN(J42))</f>
        <v>-185.61082907285</v>
      </c>
      <c r="N42" s="47"/>
    </row>
    <row r="43" customFormat="false" ht="15.75" hidden="false" customHeight="false" outlineLevel="0" collapsed="false">
      <c r="B43" s="46" t="n">
        <f aca="false">B42+1</f>
        <v>18</v>
      </c>
      <c r="C43" s="38" t="n">
        <f aca="false">2*PI()*B43</f>
        <v>113.097335529233</v>
      </c>
      <c r="D43" s="38" t="n">
        <f aca="false">1-($I$18*C43)^2</f>
        <v>0.488359707847527</v>
      </c>
      <c r="E43" s="38" t="n">
        <f aca="false">$K$18*C43</f>
        <v>0.0565486677646163</v>
      </c>
      <c r="F43" s="39" t="n">
        <f aca="false">$C$18*D43/((D43)^2+E43^2)</f>
        <v>20.2057898491769</v>
      </c>
      <c r="G43" s="39" t="n">
        <f aca="false">-$C$18*E43/((D43)^2+E43^2)</f>
        <v>-2.33969035270924</v>
      </c>
      <c r="H43" s="40" t="n">
        <f aca="false">((F43^2)+(G43^2))^(0.5)</f>
        <v>20.3407987644453</v>
      </c>
      <c r="I43" s="41" t="n">
        <f aca="false">20*LOG(H43)</f>
        <v>26.1673600653232</v>
      </c>
      <c r="J43" s="42" t="n">
        <f aca="false">G43/F43</f>
        <v>-0.115793065758553</v>
      </c>
      <c r="K43" s="43" t="n">
        <f aca="false">IF(J43&lt;=0,L43,M43)</f>
        <v>-6.60503858453012</v>
      </c>
      <c r="L43" s="42" t="n">
        <f aca="false">180/PI()*ATAN(J43)</f>
        <v>-6.60503858453012</v>
      </c>
      <c r="M43" s="42" t="n">
        <f aca="false">-90-(90-180/PI()*ATAN(J43))</f>
        <v>-186.60503858453</v>
      </c>
      <c r="N43" s="47"/>
    </row>
    <row r="44" customFormat="false" ht="15.75" hidden="false" customHeight="false" outlineLevel="0" collapsed="false">
      <c r="B44" s="46" t="n">
        <f aca="false">B43+1</f>
        <v>19</v>
      </c>
      <c r="C44" s="38" t="n">
        <f aca="false">2*PI()*B44</f>
        <v>119.380520836412</v>
      </c>
      <c r="D44" s="38" t="n">
        <f aca="false">1-($I$18*C44)^2</f>
        <v>0.429931649793079</v>
      </c>
      <c r="E44" s="38" t="n">
        <f aca="false">$K$18*C44</f>
        <v>0.0596902604182061</v>
      </c>
      <c r="F44" s="39" t="n">
        <f aca="false">$C$18*D44/((D44)^2+E44^2)</f>
        <v>22.8196485181154</v>
      </c>
      <c r="G44" s="39" t="n">
        <f aca="false">-$C$18*E44/((D44)^2+E44^2)</f>
        <v>-3.16820304658614</v>
      </c>
      <c r="H44" s="40" t="n">
        <f aca="false">((F44^2)+(G44^2))^(0.5)</f>
        <v>23.0385300970944</v>
      </c>
      <c r="I44" s="41" t="n">
        <f aca="false">20*LOG(H44)</f>
        <v>27.2490953360955</v>
      </c>
      <c r="J44" s="42" t="n">
        <f aca="false">G44/F44</f>
        <v>-0.138836627745211</v>
      </c>
      <c r="K44" s="43" t="n">
        <f aca="false">IF(J44&lt;=0,L44,M44)</f>
        <v>-7.90422500718668</v>
      </c>
      <c r="L44" s="42" t="n">
        <f aca="false">180/PI()*ATAN(J44)</f>
        <v>-7.90422500718668</v>
      </c>
      <c r="M44" s="42" t="n">
        <f aca="false">-90-(90-180/PI()*ATAN(J44))</f>
        <v>-187.904225007187</v>
      </c>
      <c r="N44" s="47"/>
    </row>
    <row r="45" customFormat="false" ht="15.75" hidden="false" customHeight="false" outlineLevel="0" collapsed="false">
      <c r="B45" s="46" t="n">
        <f aca="false">B44+1</f>
        <v>20</v>
      </c>
      <c r="C45" s="38" t="n">
        <f aca="false">2*PI()*B45</f>
        <v>125.663706143592</v>
      </c>
      <c r="D45" s="38" t="n">
        <f aca="false">1-($I$18*C45)^2</f>
        <v>0.368345318330281</v>
      </c>
      <c r="E45" s="38" t="n">
        <f aca="false">$K$18*C45</f>
        <v>0.0628318530717959</v>
      </c>
      <c r="F45" s="39" t="n">
        <f aca="false">$C$18*D45/((D45)^2+E45^2)</f>
        <v>26.3808326650564</v>
      </c>
      <c r="G45" s="39" t="n">
        <f aca="false">-$C$18*E45/((D45)^2+E45^2)</f>
        <v>-4.50000724710226</v>
      </c>
      <c r="H45" s="40" t="n">
        <f aca="false">((F45^2)+(G45^2))^(0.5)</f>
        <v>26.7618832918328</v>
      </c>
      <c r="I45" s="41" t="n">
        <f aca="false">20*LOG(H45)</f>
        <v>28.5503334483367</v>
      </c>
      <c r="J45" s="42" t="n">
        <f aca="false">G45/F45</f>
        <v>-0.170578666118561</v>
      </c>
      <c r="K45" s="43" t="n">
        <f aca="false">IF(J45&lt;=0,L45,M45)</f>
        <v>-9.68026608894667</v>
      </c>
      <c r="L45" s="42" t="n">
        <f aca="false">180/PI()*ATAN(J45)</f>
        <v>-9.68026608894667</v>
      </c>
      <c r="M45" s="42" t="n">
        <f aca="false">-90-(90-180/PI()*ATAN(J45))</f>
        <v>-189.680266088947</v>
      </c>
      <c r="N45" s="47"/>
    </row>
    <row r="46" customFormat="false" ht="15.75" hidden="false" customHeight="false" outlineLevel="0" collapsed="false">
      <c r="B46" s="46" t="n">
        <f aca="false">B45+1</f>
        <v>21</v>
      </c>
      <c r="C46" s="38" t="n">
        <f aca="false">2*PI()*B46</f>
        <v>131.946891450771</v>
      </c>
      <c r="D46" s="38" t="n">
        <f aca="false">1-($I$18*C46)^2</f>
        <v>0.303600713459135</v>
      </c>
      <c r="E46" s="38" t="n">
        <f aca="false">$K$18*C46</f>
        <v>0.0659734457253857</v>
      </c>
      <c r="F46" s="39" t="n">
        <f aca="false">$C$18*D46/((D46)^2+E46^2)</f>
        <v>31.4527757660515</v>
      </c>
      <c r="G46" s="39" t="n">
        <f aca="false">-$C$18*E46/((D46)^2+E46^2)</f>
        <v>-6.83479288066175</v>
      </c>
      <c r="H46" s="40" t="n">
        <f aca="false">((F46^2)+(G46^2))^(0.5)</f>
        <v>32.1868217926384</v>
      </c>
      <c r="I46" s="41" t="n">
        <f aca="false">20*LOG(H46)</f>
        <v>30.1535619095661</v>
      </c>
      <c r="J46" s="42" t="n">
        <f aca="false">G46/F46</f>
        <v>-0.21730332901298</v>
      </c>
      <c r="K46" s="43" t="n">
        <f aca="false">IF(J46&lt;=0,L46,M46)</f>
        <v>-12.2599604892096</v>
      </c>
      <c r="L46" s="42" t="n">
        <f aca="false">180/PI()*ATAN(J46)</f>
        <v>-12.2599604892096</v>
      </c>
      <c r="M46" s="42" t="n">
        <f aca="false">-90-(90-180/PI()*ATAN(J46))</f>
        <v>-192.25996048921</v>
      </c>
      <c r="N46" s="47"/>
    </row>
    <row r="47" customFormat="false" ht="15.75" hidden="false" customHeight="false" outlineLevel="0" collapsed="false">
      <c r="B47" s="46" t="n">
        <f aca="false">B46+1</f>
        <v>22</v>
      </c>
      <c r="C47" s="38" t="n">
        <f aca="false">2*PI()*B47</f>
        <v>138.230076757951</v>
      </c>
      <c r="D47" s="38" t="n">
        <f aca="false">1-($I$18*C47)^2</f>
        <v>0.23569783517964</v>
      </c>
      <c r="E47" s="38" t="n">
        <f aca="false">$K$18*C47</f>
        <v>0.0691150383789754</v>
      </c>
      <c r="F47" s="39" t="n">
        <f aca="false">$C$18*D47/((D47)^2+E47^2)</f>
        <v>39.0678661361904</v>
      </c>
      <c r="G47" s="39" t="n">
        <f aca="false">-$C$18*E47/((D47)^2+E47^2)</f>
        <v>-11.4560961721583</v>
      </c>
      <c r="H47" s="40" t="n">
        <f aca="false">((F47^2)+(G47^2))^(0.5)</f>
        <v>40.7129009521679</v>
      </c>
      <c r="I47" s="41" t="n">
        <f aca="false">20*LOG(H47)</f>
        <v>32.1946409729786</v>
      </c>
      <c r="J47" s="42" t="n">
        <f aca="false">G47/F47</f>
        <v>-0.293235779303185</v>
      </c>
      <c r="K47" s="43" t="n">
        <f aca="false">IF(J47&lt;=0,L47,M47)</f>
        <v>-16.343024813722</v>
      </c>
      <c r="L47" s="42" t="n">
        <f aca="false">180/PI()*ATAN(J47)</f>
        <v>-16.343024813722</v>
      </c>
      <c r="M47" s="42" t="n">
        <f aca="false">-90-(90-180/PI()*ATAN(J47))</f>
        <v>-196.343024813722</v>
      </c>
      <c r="N47" s="47"/>
    </row>
    <row r="48" customFormat="false" ht="15.75" hidden="false" customHeight="false" outlineLevel="0" collapsed="false">
      <c r="B48" s="46" t="n">
        <f aca="false">B47+1</f>
        <v>23</v>
      </c>
      <c r="C48" s="38" t="n">
        <f aca="false">2*PI()*B48</f>
        <v>144.51326206513</v>
      </c>
      <c r="D48" s="38" t="n">
        <f aca="false">1-($I$18*C48)^2</f>
        <v>0.164636683491797</v>
      </c>
      <c r="E48" s="38" t="n">
        <f aca="false">$K$18*C48</f>
        <v>0.0722566310325652</v>
      </c>
      <c r="F48" s="39" t="n">
        <f aca="false">$C$18*D48/((D48)^2+E48^2)</f>
        <v>50.9297061444766</v>
      </c>
      <c r="G48" s="39" t="n">
        <f aca="false">-$C$18*E48/((D48)^2+E48^2)</f>
        <v>-22.3523027033145</v>
      </c>
      <c r="H48" s="40" t="n">
        <f aca="false">((F48^2)+(G48^2))^(0.5)</f>
        <v>55.6188853187776</v>
      </c>
      <c r="I48" s="41" t="n">
        <f aca="false">20*LOG(H48)</f>
        <v>34.9044456147789</v>
      </c>
      <c r="J48" s="42" t="n">
        <f aca="false">G48/F48</f>
        <v>-0.438885365643105</v>
      </c>
      <c r="K48" s="43" t="n">
        <f aca="false">IF(J48&lt;=0,L48,M48)</f>
        <v>-23.6959672830743</v>
      </c>
      <c r="L48" s="42" t="n">
        <f aca="false">180/PI()*ATAN(J48)</f>
        <v>-23.6959672830743</v>
      </c>
      <c r="M48" s="42" t="n">
        <f aca="false">-90-(90-180/PI()*ATAN(J48))</f>
        <v>-203.695967283074</v>
      </c>
      <c r="N48" s="47"/>
    </row>
    <row r="49" customFormat="false" ht="15.75" hidden="false" customHeight="false" outlineLevel="0" collapsed="false">
      <c r="B49" s="46" t="n">
        <f aca="false">B48+1</f>
        <v>24</v>
      </c>
      <c r="C49" s="38" t="n">
        <f aca="false">2*PI()*B49</f>
        <v>150.79644737231</v>
      </c>
      <c r="D49" s="38" t="n">
        <f aca="false">1-($I$18*C49)^2</f>
        <v>0.0904172583956044</v>
      </c>
      <c r="E49" s="38" t="n">
        <f aca="false">$K$18*C49</f>
        <v>0.075398223686155</v>
      </c>
      <c r="F49" s="39" t="n">
        <f aca="false">$C$18*D49/((D49)^2+E49^2)</f>
        <v>65.235304076822</v>
      </c>
      <c r="G49" s="39" t="n">
        <f aca="false">-$C$18*E49/((D49)^2+E49^2)</f>
        <v>-54.3991947587926</v>
      </c>
      <c r="H49" s="40" t="n">
        <f aca="false">((F49^2)+(G49^2))^(0.5)</f>
        <v>84.9406692250566</v>
      </c>
      <c r="I49" s="41" t="n">
        <f aca="false">20*LOG(H49)</f>
        <v>38.5823135671889</v>
      </c>
      <c r="J49" s="42" t="n">
        <f aca="false">G49/F49</f>
        <v>-0.833891947445074</v>
      </c>
      <c r="K49" s="43" t="n">
        <f aca="false">IF(J49&lt;=0,L49,M49)</f>
        <v>-39.8244548268867</v>
      </c>
      <c r="L49" s="42" t="n">
        <f aca="false">180/PI()*ATAN(J49)</f>
        <v>-39.8244548268867</v>
      </c>
      <c r="M49" s="42" t="n">
        <f aca="false">-90-(90-180/PI()*ATAN(J49))</f>
        <v>-219.824454826887</v>
      </c>
      <c r="N49" s="47"/>
    </row>
    <row r="50" customFormat="false" ht="15.75" hidden="false" customHeight="false" outlineLevel="0" collapsed="false">
      <c r="B50" s="46" t="n">
        <f aca="false">B49+1</f>
        <v>25</v>
      </c>
      <c r="C50" s="38" t="n">
        <f aca="false">2*PI()*B50</f>
        <v>157.07963267949</v>
      </c>
      <c r="D50" s="38" t="n">
        <f aca="false">1-($I$18*C50)^2</f>
        <v>0.0130395598910639</v>
      </c>
      <c r="E50" s="38" t="n">
        <f aca="false">$K$18*C50</f>
        <v>0.0785398163397448</v>
      </c>
      <c r="F50" s="39" t="n">
        <f aca="false">$C$18*D50/((D50)^2+E50^2)</f>
        <v>20.5718896670088</v>
      </c>
      <c r="G50" s="39" t="n">
        <f aca="false">-$C$18*E50/((D50)^2+E50^2)</f>
        <v>-123.908509927212</v>
      </c>
      <c r="H50" s="40" t="n">
        <f aca="false">((F50^2)+(G50^2))^(0.5)</f>
        <v>125.604623628486</v>
      </c>
      <c r="I50" s="41" t="n">
        <f aca="false">20*LOG(H50)</f>
        <v>41.9801125299628</v>
      </c>
      <c r="J50" s="42" t="n">
        <f aca="false">G50/F50</f>
        <v>-6.02319533756418</v>
      </c>
      <c r="K50" s="43" t="n">
        <f aca="false">IF(J50&lt;=0,L50,M50)</f>
        <v>-80.5734619708221</v>
      </c>
      <c r="L50" s="42" t="n">
        <f aca="false">180/PI()*ATAN(J50)</f>
        <v>-80.5734619708221</v>
      </c>
      <c r="M50" s="42" t="n">
        <f aca="false">-90-(90-180/PI()*ATAN(J50))</f>
        <v>-260.573461970822</v>
      </c>
      <c r="N50" s="47"/>
    </row>
    <row r="51" customFormat="false" ht="15.75" hidden="false" customHeight="false" outlineLevel="0" collapsed="false">
      <c r="B51" s="46" t="n">
        <f aca="false">B50+1</f>
        <v>26</v>
      </c>
      <c r="C51" s="38" t="n">
        <f aca="false">2*PI()*B51</f>
        <v>163.362817986669</v>
      </c>
      <c r="D51" s="38" t="n">
        <f aca="false">1-($I$18*C51)^2</f>
        <v>-0.0674964120218256</v>
      </c>
      <c r="E51" s="38" t="n">
        <f aca="false">$K$18*C51</f>
        <v>0.0816814089933346</v>
      </c>
      <c r="F51" s="39" t="n">
        <f aca="false">$C$18*D51/((D51)^2+E51^2)</f>
        <v>-60.1164118280753</v>
      </c>
      <c r="G51" s="39" t="n">
        <f aca="false">-$C$18*E51/((D51)^2+E51^2)</f>
        <v>-72.7504333141877</v>
      </c>
      <c r="H51" s="40" t="n">
        <f aca="false">((F51^2)+(G51^2))^(0.5)</f>
        <v>94.374829899104</v>
      </c>
      <c r="I51" s="41" t="n">
        <f aca="false">20*LOG(H51)</f>
        <v>39.4971236373389</v>
      </c>
      <c r="J51" s="42" t="n">
        <f aca="false">G51/F51</f>
        <v>1.21015927434665</v>
      </c>
      <c r="K51" s="43" t="n">
        <f aca="false">IF(J51&lt;=0,L51,M51)</f>
        <v>-129.5681996224</v>
      </c>
      <c r="L51" s="42" t="n">
        <f aca="false">180/PI()*ATAN(J51)</f>
        <v>50.4318003775999</v>
      </c>
      <c r="M51" s="42" t="n">
        <f aca="false">-90-(90-180/PI()*ATAN(J51))</f>
        <v>-129.5681996224</v>
      </c>
      <c r="N51" s="47"/>
    </row>
    <row r="52" customFormat="false" ht="15.75" hidden="false" customHeight="false" outlineLevel="0" collapsed="false">
      <c r="B52" s="46" t="n">
        <f aca="false">B51+1</f>
        <v>27</v>
      </c>
      <c r="C52" s="38" t="n">
        <f aca="false">2*PI()*B52</f>
        <v>169.646003293849</v>
      </c>
      <c r="D52" s="38" t="n">
        <f aca="false">1-($I$18*C52)^2</f>
        <v>-0.151190657343063</v>
      </c>
      <c r="E52" s="38" t="n">
        <f aca="false">$K$18*C52</f>
        <v>0.0848230016469244</v>
      </c>
      <c r="F52" s="39" t="n">
        <f aca="false">$C$18*D52/((D52)^2+E52^2)</f>
        <v>-50.3070767889601</v>
      </c>
      <c r="G52" s="39" t="n">
        <f aca="false">-$C$18*E52/((D52)^2+E52^2)</f>
        <v>-28.2239480422346</v>
      </c>
      <c r="H52" s="40" t="n">
        <f aca="false">((F52^2)+(G52^2))^(0.5)</f>
        <v>57.683561073681</v>
      </c>
      <c r="I52" s="41" t="n">
        <f aca="false">20*LOG(H52)</f>
        <v>35.2210412710202</v>
      </c>
      <c r="J52" s="42" t="n">
        <f aca="false">G52/F52</f>
        <v>0.561033354425165</v>
      </c>
      <c r="K52" s="43" t="n">
        <f aca="false">IF(J52&lt;=0,L52,M52)</f>
        <v>-150.706121315496</v>
      </c>
      <c r="L52" s="42" t="n">
        <f aca="false">180/PI()*ATAN(J52)</f>
        <v>29.2938786845043</v>
      </c>
      <c r="M52" s="42" t="n">
        <f aca="false">-90-(90-180/PI()*ATAN(J52))</f>
        <v>-150.706121315496</v>
      </c>
      <c r="N52" s="47"/>
    </row>
    <row r="53" customFormat="false" ht="15.75" hidden="false" customHeight="false" outlineLevel="0" collapsed="false">
      <c r="B53" s="46" t="n">
        <f aca="false">B52+1</f>
        <v>28</v>
      </c>
      <c r="C53" s="38" t="n">
        <f aca="false">2*PI()*B53</f>
        <v>175.929188601028</v>
      </c>
      <c r="D53" s="38" t="n">
        <f aca="false">1-($I$18*C53)^2</f>
        <v>-0.238043176072649</v>
      </c>
      <c r="E53" s="38" t="n">
        <f aca="false">$K$18*C53</f>
        <v>0.0879645943005142</v>
      </c>
      <c r="F53" s="39" t="n">
        <f aca="false">$C$18*D53/((D53)^2+E53^2)</f>
        <v>-36.9618925285319</v>
      </c>
      <c r="G53" s="39" t="n">
        <f aca="false">-$C$18*E53/((D53)^2+E53^2)</f>
        <v>-13.6586056970574</v>
      </c>
      <c r="H53" s="40" t="n">
        <f aca="false">((F53^2)+(G53^2))^(0.5)</f>
        <v>39.4048094638006</v>
      </c>
      <c r="I53" s="41" t="n">
        <f aca="false">20*LOG(H53)</f>
        <v>31.9109846375862</v>
      </c>
      <c r="J53" s="42" t="n">
        <f aca="false">G53/F53</f>
        <v>0.369532098133609</v>
      </c>
      <c r="K53" s="43" t="n">
        <f aca="false">IF(J53&lt;=0,L53,M53)</f>
        <v>-159.719110495899</v>
      </c>
      <c r="L53" s="42" t="n">
        <f aca="false">180/PI()*ATAN(J53)</f>
        <v>20.2808895041014</v>
      </c>
      <c r="M53" s="42" t="n">
        <f aca="false">-90-(90-180/PI()*ATAN(J53))</f>
        <v>-159.719110495899</v>
      </c>
      <c r="N53" s="47"/>
    </row>
    <row r="54" customFormat="false" ht="15.75" hidden="false" customHeight="false" outlineLevel="0" collapsed="false">
      <c r="B54" s="46" t="n">
        <f aca="false">B53+1</f>
        <v>29</v>
      </c>
      <c r="C54" s="38" t="n">
        <f aca="false">2*PI()*B54</f>
        <v>182.212373908208</v>
      </c>
      <c r="D54" s="38" t="n">
        <f aca="false">1-($I$18*C54)^2</f>
        <v>-0.328053968210585</v>
      </c>
      <c r="E54" s="38" t="n">
        <f aca="false">$K$18*C54</f>
        <v>0.091106186954104</v>
      </c>
      <c r="F54" s="39" t="n">
        <f aca="false">$C$18*D54/((D54)^2+E54^2)</f>
        <v>-28.3000944189208</v>
      </c>
      <c r="G54" s="39" t="n">
        <f aca="false">-$C$18*E54/((D54)^2+E54^2)</f>
        <v>-7.85941931144062</v>
      </c>
      <c r="H54" s="40" t="n">
        <f aca="false">((F54^2)+(G54^2))^(0.5)</f>
        <v>29.3711732151251</v>
      </c>
      <c r="I54" s="41" t="n">
        <f aca="false">20*LOG(H54)</f>
        <v>29.3584258904005</v>
      </c>
      <c r="J54" s="42" t="n">
        <f aca="false">G54/F54</f>
        <v>0.277717070307228</v>
      </c>
      <c r="K54" s="43" t="n">
        <f aca="false">IF(J54&lt;=0,L54,M54)</f>
        <v>-164.479118175052</v>
      </c>
      <c r="L54" s="42" t="n">
        <f aca="false">180/PI()*ATAN(J54)</f>
        <v>15.5208818249476</v>
      </c>
      <c r="M54" s="42" t="n">
        <f aca="false">-90-(90-180/PI()*ATAN(J54))</f>
        <v>-164.479118175052</v>
      </c>
      <c r="N54" s="47"/>
    </row>
    <row r="55" customFormat="false" ht="12.75" hidden="false" customHeight="false" outlineLevel="0" collapsed="false">
      <c r="B55" s="44" t="n">
        <v>30</v>
      </c>
      <c r="C55" s="38" t="n">
        <f aca="false">2*PI()*B55</f>
        <v>188.495559215388</v>
      </c>
      <c r="D55" s="38" t="n">
        <f aca="false">1-($I$18*C55)^2</f>
        <v>-0.421223033756868</v>
      </c>
      <c r="E55" s="38" t="n">
        <f aca="false">$K$18*C55</f>
        <v>0.0942477796076938</v>
      </c>
      <c r="F55" s="39" t="n">
        <f aca="false">$C$18*D55/((D55)^2+E55^2)</f>
        <v>-22.6085378839739</v>
      </c>
      <c r="G55" s="39" t="n">
        <f aca="false">-$C$18*E55/((D55)^2+E55^2)</f>
        <v>-5.05861343036356</v>
      </c>
      <c r="H55" s="40" t="n">
        <f aca="false">((F55^2)+(G55^2))^(0.5)</f>
        <v>23.167553929773</v>
      </c>
      <c r="I55" s="41" t="n">
        <f aca="false">20*LOG(H55)</f>
        <v>27.2976036530283</v>
      </c>
      <c r="J55" s="42" t="n">
        <f aca="false">G55/F55</f>
        <v>0.223747924625827</v>
      </c>
      <c r="K55" s="43" t="n">
        <f aca="false">IF(J55&lt;=0,L55,M55)</f>
        <v>-167.387916655142</v>
      </c>
      <c r="L55" s="42" t="n">
        <f aca="false">180/PI()*ATAN(J55)</f>
        <v>12.6120833448582</v>
      </c>
      <c r="M55" s="42" t="n">
        <f aca="false">-90-(90-180/PI()*ATAN(J55))</f>
        <v>-167.387916655142</v>
      </c>
      <c r="N55" s="48"/>
    </row>
    <row r="56" customFormat="false" ht="12.75" hidden="false" customHeight="false" outlineLevel="0" collapsed="false">
      <c r="B56" s="40" t="n">
        <f aca="false">B55+5</f>
        <v>35</v>
      </c>
      <c r="C56" s="38" t="n">
        <f aca="false">2*PI()*B56</f>
        <v>219.911485751286</v>
      </c>
      <c r="D56" s="38" t="n">
        <f aca="false">1-($I$18*C56)^2</f>
        <v>-0.934442462613515</v>
      </c>
      <c r="E56" s="38" t="n">
        <f aca="false">$K$18*C56</f>
        <v>0.109955742875643</v>
      </c>
      <c r="F56" s="39" t="n">
        <f aca="false">$C$18*D56/((D56)^2+E56^2)</f>
        <v>-10.5554160391667</v>
      </c>
      <c r="G56" s="39" t="n">
        <f aca="false">-$C$18*E56/((D56)^2+E56^2)</f>
        <v>-1.24205465652955</v>
      </c>
      <c r="H56" s="40" t="n">
        <f aca="false">((F56^2)+(G56^2))^(0.5)</f>
        <v>10.6282410364888</v>
      </c>
      <c r="I56" s="41" t="n">
        <f aca="false">20*LOG(H56)</f>
        <v>20.529227903154</v>
      </c>
      <c r="J56" s="42" t="n">
        <f aca="false">G56/F56</f>
        <v>0.117669891164953</v>
      </c>
      <c r="K56" s="43" t="n">
        <f aca="false">IF(J56&lt;=0,L56,M56)</f>
        <v>-173.288872858204</v>
      </c>
      <c r="L56" s="42" t="n">
        <f aca="false">180/PI()*ATAN(J56)</f>
        <v>6.71112714179598</v>
      </c>
      <c r="M56" s="42" t="n">
        <f aca="false">-90-(90-180/PI()*ATAN(J56))</f>
        <v>-173.288872858204</v>
      </c>
    </row>
    <row r="57" customFormat="false" ht="12.75" hidden="false" customHeight="false" outlineLevel="0" collapsed="false">
      <c r="B57" s="40" t="n">
        <f aca="false">B56+5</f>
        <v>40</v>
      </c>
      <c r="C57" s="38" t="n">
        <f aca="false">2*PI()*B57</f>
        <v>251.327412287183</v>
      </c>
      <c r="D57" s="38" t="n">
        <f aca="false">1-($I$18*C57)^2</f>
        <v>-1.52661872667888</v>
      </c>
      <c r="E57" s="38" t="n">
        <f aca="false">$K$18*C57</f>
        <v>0.125663706143592</v>
      </c>
      <c r="F57" s="39" t="n">
        <f aca="false">$C$18*D57/((D57)^2+E57^2)</f>
        <v>-6.50633859148274</v>
      </c>
      <c r="G57" s="39" t="n">
        <f aca="false">-$C$18*E57/((D57)^2+E57^2)</f>
        <v>-0.535569626221925</v>
      </c>
      <c r="H57" s="40" t="n">
        <f aca="false">((F57^2)+(G57^2))^(0.5)</f>
        <v>6.52834410027145</v>
      </c>
      <c r="I57" s="41" t="n">
        <f aca="false">20*LOG(H57)</f>
        <v>16.2960607485884</v>
      </c>
      <c r="J57" s="42" t="n">
        <f aca="false">G57/F57</f>
        <v>0.0823150561089803</v>
      </c>
      <c r="K57" s="43" t="n">
        <f aca="false">IF(J57&lt;=0,L57,M57)</f>
        <v>-175.294303794556</v>
      </c>
      <c r="L57" s="42" t="n">
        <f aca="false">180/PI()*ATAN(J57)</f>
        <v>4.70569620544369</v>
      </c>
      <c r="M57" s="42" t="n">
        <f aca="false">-90-(90-180/PI()*ATAN(J57))</f>
        <v>-175.294303794556</v>
      </c>
    </row>
    <row r="58" customFormat="false" ht="12.75" hidden="false" customHeight="false" outlineLevel="0" collapsed="false">
      <c r="B58" s="40" t="n">
        <f aca="false">B57+5</f>
        <v>45</v>
      </c>
      <c r="C58" s="38" t="n">
        <f aca="false">2*PI()*B58</f>
        <v>282.743338823081</v>
      </c>
      <c r="D58" s="38" t="n">
        <f aca="false">1-($I$18*C58)^2</f>
        <v>-2.19775182595295</v>
      </c>
      <c r="E58" s="38" t="n">
        <f aca="false">$K$18*C58</f>
        <v>0.141371669411541</v>
      </c>
      <c r="F58" s="39" t="n">
        <f aca="false">$C$18*D58/((D58)^2+E58^2)</f>
        <v>-4.53135453319495</v>
      </c>
      <c r="G58" s="39" t="n">
        <f aca="false">-$C$18*E58/((D58)^2+E58^2)</f>
        <v>-0.291482026081609</v>
      </c>
      <c r="H58" s="40" t="n">
        <f aca="false">((F58^2)+(G58^2))^(0.5)</f>
        <v>4.54071973116983</v>
      </c>
      <c r="I58" s="41" t="n">
        <f aca="false">20*LOG(H58)</f>
        <v>13.1424939315988</v>
      </c>
      <c r="J58" s="42" t="n">
        <f aca="false">G58/F58</f>
        <v>0.0643255838726201</v>
      </c>
      <c r="K58" s="43" t="n">
        <f aca="false">IF(J58&lt;=0,L58,M58)</f>
        <v>-176.319486326364</v>
      </c>
      <c r="L58" s="42" t="n">
        <f aca="false">180/PI()*ATAN(J58)</f>
        <v>3.68051367363615</v>
      </c>
      <c r="M58" s="42" t="n">
        <f aca="false">-90-(90-180/PI()*ATAN(J58))</f>
        <v>-176.319486326364</v>
      </c>
    </row>
    <row r="59" customFormat="false" ht="12.75" hidden="false" customHeight="false" outlineLevel="0" collapsed="false">
      <c r="B59" s="40" t="n">
        <f aca="false">B58+5</f>
        <v>50</v>
      </c>
      <c r="C59" s="38" t="n">
        <f aca="false">2*PI()*B59</f>
        <v>314.159265358979</v>
      </c>
      <c r="D59" s="38" t="n">
        <f aca="false">1-($I$18*C59)^2</f>
        <v>-2.94784176043574</v>
      </c>
      <c r="E59" s="38" t="n">
        <f aca="false">$K$18*C59</f>
        <v>0.15707963267949</v>
      </c>
      <c r="F59" s="39" t="n">
        <f aca="false">$C$18*D59/((D59)^2+E59^2)</f>
        <v>-3.38270738026058</v>
      </c>
      <c r="G59" s="39" t="n">
        <f aca="false">-$C$18*E59/((D59)^2+E59^2)</f>
        <v>-0.180252020269564</v>
      </c>
      <c r="H59" s="40" t="n">
        <f aca="false">((F59^2)+(G59^2))^(0.5)</f>
        <v>3.38750645922346</v>
      </c>
      <c r="I59" s="41" t="n">
        <f aca="false">20*LOG(H59)</f>
        <v>10.59760263973</v>
      </c>
      <c r="J59" s="42" t="n">
        <f aca="false">G59/F59</f>
        <v>0.0532863177351387</v>
      </c>
      <c r="K59" s="43" t="n">
        <f aca="false">IF(J59&lt;=0,L59,M59)</f>
        <v>-176.949803646652</v>
      </c>
      <c r="L59" s="42" t="n">
        <f aca="false">180/PI()*ATAN(J59)</f>
        <v>3.05019635334802</v>
      </c>
      <c r="M59" s="42" t="n">
        <f aca="false">-90-(90-180/PI()*ATAN(J59))</f>
        <v>-176.949803646652</v>
      </c>
    </row>
    <row r="60" customFormat="false" ht="12.75" hidden="false" customHeight="false" outlineLevel="0" collapsed="false">
      <c r="B60" s="40" t="n">
        <f aca="false">B59+5</f>
        <v>55</v>
      </c>
      <c r="C60" s="38" t="n">
        <f aca="false">2*PI()*B60</f>
        <v>345.575191894877</v>
      </c>
      <c r="D60" s="38" t="n">
        <f aca="false">1-($I$18*C60)^2</f>
        <v>-3.77688853012725</v>
      </c>
      <c r="E60" s="38" t="n">
        <f aca="false">$K$18*C60</f>
        <v>0.172787595947439</v>
      </c>
      <c r="F60" s="39" t="n">
        <f aca="false">$C$18*D60/((D60)^2+E60^2)</f>
        <v>-2.6421521928289</v>
      </c>
      <c r="G60" s="39" t="n">
        <f aca="false">-$C$18*E60/((D60)^2+E60^2)</f>
        <v>-0.120874927042334</v>
      </c>
      <c r="H60" s="40" t="n">
        <f aca="false">((F60^2)+(G60^2))^(0.5)</f>
        <v>2.64491568070857</v>
      </c>
      <c r="I60" s="41" t="n">
        <f aca="false">20*LOG(H60)</f>
        <v>8.44823662771376</v>
      </c>
      <c r="J60" s="42" t="n">
        <f aca="false">G60/F60</f>
        <v>0.0457486617804993</v>
      </c>
      <c r="K60" s="43" t="n">
        <f aca="false">IF(J60&lt;=0,L60,M60)</f>
        <v>-177.380621143794</v>
      </c>
      <c r="L60" s="42" t="n">
        <f aca="false">180/PI()*ATAN(J60)</f>
        <v>2.61937885620611</v>
      </c>
      <c r="M60" s="42" t="n">
        <f aca="false">-90-(90-180/PI()*ATAN(J60))</f>
        <v>-177.380621143794</v>
      </c>
    </row>
    <row r="61" customFormat="false" ht="12.75" hidden="false" customHeight="false" outlineLevel="0" collapsed="false">
      <c r="B61" s="40" t="n">
        <f aca="false">B60+5</f>
        <v>60</v>
      </c>
      <c r="C61" s="38" t="n">
        <f aca="false">2*PI()*B61</f>
        <v>376.991118430775</v>
      </c>
      <c r="D61" s="38" t="n">
        <f aca="false">1-($I$18*C61)^2</f>
        <v>-4.68489213502747</v>
      </c>
      <c r="E61" s="38" t="n">
        <f aca="false">$K$18*C61</f>
        <v>0.188495559215388</v>
      </c>
      <c r="F61" s="39" t="n">
        <f aca="false">$C$18*D61/((D61)^2+E61^2)</f>
        <v>-2.13107100628069</v>
      </c>
      <c r="G61" s="39" t="n">
        <f aca="false">-$C$18*E61/((D61)^2+E61^2)</f>
        <v>-0.0857431525590977</v>
      </c>
      <c r="H61" s="40" t="n">
        <f aca="false">((F61^2)+(G61^2))^(0.5)</f>
        <v>2.13279523677754</v>
      </c>
      <c r="I61" s="41" t="n">
        <f aca="false">20*LOG(H61)</f>
        <v>6.5789832430129</v>
      </c>
      <c r="J61" s="42" t="n">
        <f aca="false">G61/F61</f>
        <v>0.0402347703602534</v>
      </c>
      <c r="K61" s="43" t="n">
        <f aca="false">IF(J61&lt;=0,L61,M61)</f>
        <v>-177.695960220506</v>
      </c>
      <c r="L61" s="42" t="n">
        <f aca="false">180/PI()*ATAN(J61)</f>
        <v>2.30403977949434</v>
      </c>
      <c r="M61" s="42" t="n">
        <f aca="false">-90-(90-180/PI()*ATAN(J61))</f>
        <v>-177.695960220506</v>
      </c>
    </row>
    <row r="62" customFormat="false" ht="12.75" hidden="false" customHeight="false" outlineLevel="0" collapsed="false">
      <c r="B62" s="40" t="n">
        <f aca="false">B61+5</f>
        <v>65</v>
      </c>
      <c r="C62" s="38" t="n">
        <f aca="false">2*PI()*B62</f>
        <v>408.407044966673</v>
      </c>
      <c r="D62" s="38" t="n">
        <f aca="false">1-($I$18*C62)^2</f>
        <v>-5.67185257513641</v>
      </c>
      <c r="E62" s="38" t="n">
        <f aca="false">$K$18*C62</f>
        <v>0.204203522483337</v>
      </c>
      <c r="F62" s="39" t="n">
        <f aca="false">$C$18*D62/((D62)^2+E62^2)</f>
        <v>-1.76080998424099</v>
      </c>
      <c r="G62" s="39" t="n">
        <f aca="false">-$C$18*E62/((D62)^2+E62^2)</f>
        <v>-0.0633943841879901</v>
      </c>
      <c r="H62" s="40" t="n">
        <f aca="false">((F62^2)+(G62^2))^(0.5)</f>
        <v>1.76195080764172</v>
      </c>
      <c r="I62" s="41" t="n">
        <f aca="false">20*LOG(H62)</f>
        <v>4.91987558131648</v>
      </c>
      <c r="J62" s="42" t="n">
        <f aca="false">G62/F62</f>
        <v>0.0360029672453935</v>
      </c>
      <c r="K62" s="43" t="n">
        <f aca="false">IF(J62&lt;=0,L62,M62)</f>
        <v>-177.93807251867</v>
      </c>
      <c r="L62" s="42" t="n">
        <f aca="false">180/PI()*ATAN(J62)</f>
        <v>2.06192748132965</v>
      </c>
      <c r="M62" s="42" t="n">
        <f aca="false">-90-(90-180/PI()*ATAN(J62))</f>
        <v>-177.93807251867</v>
      </c>
    </row>
    <row r="63" customFormat="false" ht="12.75" hidden="false" customHeight="false" outlineLevel="0" collapsed="false">
      <c r="B63" s="40" t="n">
        <f aca="false">B62+5</f>
        <v>70</v>
      </c>
      <c r="C63" s="38" t="n">
        <f aca="false">2*PI()*B63</f>
        <v>439.822971502571</v>
      </c>
      <c r="D63" s="38" t="n">
        <f aca="false">1-($I$18*C63)^2</f>
        <v>-6.73776985045406</v>
      </c>
      <c r="E63" s="38" t="n">
        <f aca="false">$K$18*C63</f>
        <v>0.219911485751286</v>
      </c>
      <c r="F63" s="39" t="n">
        <f aca="false">$C$18*D63/((D63)^2+E63^2)</f>
        <v>-1.48259123790414</v>
      </c>
      <c r="G63" s="39" t="n">
        <f aca="false">-$C$18*E63/((D63)^2+E63^2)</f>
        <v>-0.0483897267383458</v>
      </c>
      <c r="H63" s="40" t="n">
        <f aca="false">((F63^2)+(G63^2))^(0.5)</f>
        <v>1.48338071457193</v>
      </c>
      <c r="I63" s="41" t="n">
        <f aca="false">20*LOG(H63)</f>
        <v>3.42505256902535</v>
      </c>
      <c r="J63" s="42" t="n">
        <f aca="false">G63/F63</f>
        <v>0.0326386164312908</v>
      </c>
      <c r="K63" s="43" t="n">
        <f aca="false">IF(J63&lt;=0,L63,M63)</f>
        <v>-178.130608648834</v>
      </c>
      <c r="L63" s="42" t="n">
        <f aca="false">180/PI()*ATAN(J63)</f>
        <v>1.86939135116593</v>
      </c>
      <c r="M63" s="42" t="n">
        <f aca="false">-90-(90-180/PI()*ATAN(J63))</f>
        <v>-178.130608648834</v>
      </c>
    </row>
    <row r="64" customFormat="false" ht="12.75" hidden="false" customHeight="false" outlineLevel="0" collapsed="false">
      <c r="B64" s="40" t="n">
        <f aca="false">B63+5</f>
        <v>75</v>
      </c>
      <c r="C64" s="38" t="n">
        <f aca="false">2*PI()*B64</f>
        <v>471.238898038469</v>
      </c>
      <c r="D64" s="38" t="n">
        <f aca="false">1-($I$18*C64)^2</f>
        <v>-7.88264396098042</v>
      </c>
      <c r="E64" s="38" t="n">
        <f aca="false">$K$18*C64</f>
        <v>0.235619449019234</v>
      </c>
      <c r="F64" s="39" t="n">
        <f aca="false">$C$18*D64/((D64)^2+E64^2)</f>
        <v>-1.26747742972128</v>
      </c>
      <c r="G64" s="39" t="n">
        <f aca="false">-$C$18*E64/((D64)^2+E64^2)</f>
        <v>-0.0378860614678959</v>
      </c>
      <c r="H64" s="40" t="n">
        <f aca="false">((F64^2)+(G64^2))^(0.5)</f>
        <v>1.26804352784374</v>
      </c>
      <c r="I64" s="41" t="n">
        <f aca="false">20*LOG(H64)</f>
        <v>2.06268323460337</v>
      </c>
      <c r="J64" s="42" t="n">
        <f aca="false">G64/F64</f>
        <v>0.0298909160664322</v>
      </c>
      <c r="K64" s="43" t="n">
        <f aca="false">IF(J64&lt;=0,L64,M64)</f>
        <v>-178.287886447757</v>
      </c>
      <c r="L64" s="42" t="n">
        <f aca="false">180/PI()*ATAN(J64)</f>
        <v>1.71211355224348</v>
      </c>
      <c r="M64" s="42" t="n">
        <f aca="false">-90-(90-180/PI()*ATAN(J64))</f>
        <v>-178.287886447757</v>
      </c>
    </row>
    <row r="65" customFormat="false" ht="12.75" hidden="false" customHeight="false" outlineLevel="0" collapsed="false">
      <c r="B65" s="40" t="n">
        <f aca="false">B64+5</f>
        <v>80</v>
      </c>
      <c r="C65" s="38" t="n">
        <f aca="false">2*PI()*B65</f>
        <v>502.654824574367</v>
      </c>
      <c r="D65" s="38" t="n">
        <f aca="false">1-($I$18*C65)^2</f>
        <v>-9.10647490671551</v>
      </c>
      <c r="E65" s="38" t="n">
        <f aca="false">$K$18*C65</f>
        <v>0.251327412287183</v>
      </c>
      <c r="F65" s="39" t="n">
        <f aca="false">$C$18*D65/((D65)^2+E65^2)</f>
        <v>-1.09728396381002</v>
      </c>
      <c r="G65" s="39" t="n">
        <f aca="false">-$C$18*E65/((D65)^2+E65^2)</f>
        <v>-0.0302836763943889</v>
      </c>
      <c r="H65" s="40" t="n">
        <f aca="false">((F65^2)+(G65^2))^(0.5)</f>
        <v>1.09770178021655</v>
      </c>
      <c r="I65" s="41" t="n">
        <f aca="false">20*LOG(H65)</f>
        <v>0.809687370626223</v>
      </c>
      <c r="J65" s="42" t="n">
        <f aca="false">G65/F65</f>
        <v>0.0275987596585638</v>
      </c>
      <c r="K65" s="43" t="n">
        <f aca="false">IF(J65&lt;=0,L65,M65)</f>
        <v>-178.419108854074</v>
      </c>
      <c r="L65" s="42" t="n">
        <f aca="false">180/PI()*ATAN(J65)</f>
        <v>1.58089114592624</v>
      </c>
      <c r="M65" s="42" t="n">
        <f aca="false">-90-(90-180/PI()*ATAN(J65))</f>
        <v>-178.419108854074</v>
      </c>
    </row>
    <row r="66" customFormat="false" ht="12.75" hidden="false" customHeight="false" outlineLevel="0" collapsed="false">
      <c r="B66" s="40" t="n">
        <f aca="false">B65+5</f>
        <v>85</v>
      </c>
      <c r="C66" s="38" t="n">
        <f aca="false">2*PI()*B66</f>
        <v>534.070751110265</v>
      </c>
      <c r="D66" s="38" t="n">
        <f aca="false">1-($I$18*C66)^2</f>
        <v>-10.4092626876593</v>
      </c>
      <c r="E66" s="38" t="n">
        <f aca="false">$K$18*C66</f>
        <v>0.267035375555132</v>
      </c>
      <c r="F66" s="39" t="n">
        <f aca="false">$C$18*D66/((D66)^2+E66^2)</f>
        <v>-0.960051018085115</v>
      </c>
      <c r="G66" s="39" t="n">
        <f aca="false">-$C$18*E66/((D66)^2+E66^2)</f>
        <v>-0.0246287937829048</v>
      </c>
      <c r="H66" s="40" t="n">
        <f aca="false">((F66^2)+(G66^2))^(0.5)</f>
        <v>0.960366875110479</v>
      </c>
      <c r="I66" s="41" t="n">
        <f aca="false">20*LOG(H66)</f>
        <v>-0.351256560072579</v>
      </c>
      <c r="J66" s="42" t="n">
        <f aca="false">G66/F66</f>
        <v>0.0256536301914752</v>
      </c>
      <c r="K66" s="43" t="n">
        <f aca="false">IF(J66&lt;=0,L66,M66)</f>
        <v>-178.530477572803</v>
      </c>
      <c r="L66" s="42" t="n">
        <f aca="false">180/PI()*ATAN(J66)</f>
        <v>1.46952242719706</v>
      </c>
      <c r="M66" s="42" t="n">
        <f aca="false">-90-(90-180/PI()*ATAN(J66))</f>
        <v>-178.530477572803</v>
      </c>
    </row>
    <row r="67" customFormat="false" ht="12.75" hidden="false" customHeight="false" outlineLevel="0" collapsed="false">
      <c r="B67" s="40" t="n">
        <f aca="false">B66+5</f>
        <v>90</v>
      </c>
      <c r="C67" s="38" t="n">
        <f aca="false">2*PI()*B67</f>
        <v>565.486677646163</v>
      </c>
      <c r="D67" s="38" t="n">
        <f aca="false">1-($I$18*C67)^2</f>
        <v>-11.7910073038118</v>
      </c>
      <c r="E67" s="38" t="n">
        <f aca="false">$K$18*C67</f>
        <v>0.282743338823081</v>
      </c>
      <c r="F67" s="39" t="n">
        <f aca="false">$C$18*D67/((D67)^2+E67^2)</f>
        <v>-0.84761656464976</v>
      </c>
      <c r="G67" s="39" t="n">
        <f aca="false">-$C$18*E67/((D67)^2+E67^2)</f>
        <v>-0.0203254846134602</v>
      </c>
      <c r="H67" s="40" t="n">
        <f aca="false">((F67^2)+(G67^2))^(0.5)</f>
        <v>0.847860227863905</v>
      </c>
      <c r="I67" s="41" t="n">
        <f aca="false">20*LOG(H67)</f>
        <v>-1.43351473011631</v>
      </c>
      <c r="J67" s="42" t="n">
        <f aca="false">G67/F67</f>
        <v>0.0239795745637165</v>
      </c>
      <c r="K67" s="43" t="n">
        <f aca="false">IF(J67&lt;=0,L67,M67)</f>
        <v>-178.626334837597</v>
      </c>
      <c r="L67" s="42" t="n">
        <f aca="false">180/PI()*ATAN(J67)</f>
        <v>1.37366516240252</v>
      </c>
      <c r="M67" s="42" t="n">
        <f aca="false">-90-(90-180/PI()*ATAN(J67))</f>
        <v>-178.626334837597</v>
      </c>
    </row>
    <row r="68" customFormat="false" ht="12.75" hidden="false" customHeight="false" outlineLevel="0" collapsed="false">
      <c r="B68" s="40" t="n">
        <f aca="false">B67+5</f>
        <v>95</v>
      </c>
      <c r="C68" s="38" t="n">
        <f aca="false">2*PI()*B68</f>
        <v>596.902604182061</v>
      </c>
      <c r="D68" s="38" t="n">
        <f aca="false">1-($I$18*C68)^2</f>
        <v>-13.251708755173</v>
      </c>
      <c r="E68" s="38" t="n">
        <f aca="false">$K$18*C68</f>
        <v>0.29845130209103</v>
      </c>
      <c r="F68" s="39" t="n">
        <f aca="false">$C$18*D68/((D68)^2+E68^2)</f>
        <v>-0.75423709322975</v>
      </c>
      <c r="G68" s="39" t="n">
        <f aca="false">-$C$18*E68/((D68)^2+E68^2)</f>
        <v>-0.0169867182201616</v>
      </c>
      <c r="H68" s="40" t="n">
        <f aca="false">((F68^2)+(G68^2))^(0.5)</f>
        <v>0.754428354053288</v>
      </c>
      <c r="I68" s="41" t="n">
        <f aca="false">20*LOG(H68)</f>
        <v>-2.44763995320146</v>
      </c>
      <c r="J68" s="42" t="n">
        <f aca="false">G68/F68</f>
        <v>0.022521722111839</v>
      </c>
      <c r="K68" s="43" t="n">
        <f aca="false">IF(J68&lt;=0,L68,M68)</f>
        <v>-178.709818484843</v>
      </c>
      <c r="L68" s="42" t="n">
        <f aca="false">180/PI()*ATAN(J68)</f>
        <v>1.290181515157</v>
      </c>
      <c r="M68" s="42" t="n">
        <f aca="false">-90-(90-180/PI()*ATAN(J68))</f>
        <v>-178.709818484843</v>
      </c>
    </row>
    <row r="69" customFormat="false" ht="12.75" hidden="false" customHeight="false" outlineLevel="0" collapsed="false">
      <c r="B69" s="49" t="n">
        <v>100</v>
      </c>
      <c r="C69" s="38" t="n">
        <f aca="false">2*PI()*B69</f>
        <v>628.318530717959</v>
      </c>
      <c r="D69" s="38" t="n">
        <f aca="false">1-($I$18*C69)^2</f>
        <v>-14.791367041743</v>
      </c>
      <c r="E69" s="38" t="n">
        <f aca="false">$K$18*C69</f>
        <v>0.314159265358979</v>
      </c>
      <c r="F69" s="39" t="n">
        <f aca="false">$C$18*D69/((D69)^2+E69^2)</f>
        <v>-0.675765187828631</v>
      </c>
      <c r="G69" s="39" t="n">
        <f aca="false">-$C$18*E69/((D69)^2+E69^2)</f>
        <v>-0.0143528244795958</v>
      </c>
      <c r="H69" s="40" t="n">
        <f aca="false">((F69^2)+(G69^2))^(0.5)</f>
        <v>0.67591759309224</v>
      </c>
      <c r="I69" s="41" t="n">
        <f aca="false">20*LOG(H69)</f>
        <v>-3.40212498787988</v>
      </c>
      <c r="J69" s="42" t="n">
        <f aca="false">G69/F69</f>
        <v>0.0212393664812985</v>
      </c>
      <c r="K69" s="43" t="n">
        <f aca="false">IF(J69&lt;=0,L69,M69)</f>
        <v>-178.783256881028</v>
      </c>
      <c r="L69" s="42" t="n">
        <f aca="false">180/PI()*ATAN(J69)</f>
        <v>1.2167431189724</v>
      </c>
      <c r="M69" s="42" t="n">
        <f aca="false">-90-(90-180/PI()*ATAN(J69))</f>
        <v>-178.783256881028</v>
      </c>
    </row>
    <row r="70" customFormat="false" ht="12.75" hidden="false" customHeight="false" outlineLevel="0" collapsed="false">
      <c r="B70" s="38" t="n">
        <v>200</v>
      </c>
      <c r="C70" s="38" t="n">
        <f aca="false">2*PI()*B70</f>
        <v>1256.63706143592</v>
      </c>
      <c r="D70" s="38" t="n">
        <f aca="false">1-($I$18*C70)^2</f>
        <v>-62.1654681669719</v>
      </c>
      <c r="E70" s="38" t="n">
        <f aca="false">$K$18*C70</f>
        <v>0.628318530717959</v>
      </c>
      <c r="F70" s="39" t="n">
        <f aca="false">$C$18*D70/((D70)^2+E70^2)</f>
        <v>-0.160844578914967</v>
      </c>
      <c r="G70" s="39" t="n">
        <f aca="false">-$C$18*E70/((D70)^2+E70^2)</f>
        <v>-0.00162568757990138</v>
      </c>
      <c r="H70" s="40" t="n">
        <f aca="false">((F70^2)+(G70^2))^(0.5)</f>
        <v>0.160852794276135</v>
      </c>
      <c r="I70" s="41" t="n">
        <f aca="false">20*LOG(H70)</f>
        <v>-15.8714278058196</v>
      </c>
      <c r="J70" s="42" t="n">
        <f aca="false">G70/F70</f>
        <v>0.0101071953488767</v>
      </c>
      <c r="K70" s="43" t="n">
        <f aca="false">IF(J70&lt;=0,L70,M70)</f>
        <v>-179.420920081971</v>
      </c>
      <c r="L70" s="42" t="n">
        <f aca="false">180/PI()*ATAN(J70)</f>
        <v>0.579079918028894</v>
      </c>
      <c r="M70" s="42" t="n">
        <f aca="false">-90-(90-180/PI()*ATAN(J70))</f>
        <v>-179.420920081971</v>
      </c>
    </row>
    <row r="71" customFormat="false" ht="12.75" hidden="false" customHeight="false" outlineLevel="0" collapsed="false">
      <c r="B71" s="38" t="n">
        <v>250</v>
      </c>
      <c r="C71" s="38" t="n">
        <f aca="false">2*PI()*B71</f>
        <v>1570.7963267949</v>
      </c>
      <c r="D71" s="38" t="n">
        <f aca="false">1-($I$18*C71)^2</f>
        <v>-97.6960440108936</v>
      </c>
      <c r="E71" s="38" t="n">
        <f aca="false">$K$18*C71</f>
        <v>0.785398163397448</v>
      </c>
      <c r="F71" s="39" t="n">
        <f aca="false">$C$18*D71/((D71)^2+E71^2)</f>
        <v>-0.102351675090106</v>
      </c>
      <c r="G71" s="39" t="n">
        <f aca="false">-$C$18*E71/((D71)^2+E71^2)</f>
        <v>-0.000822825718792237</v>
      </c>
      <c r="H71" s="40" t="n">
        <f aca="false">((F71^2)+(G71^2))^(0.5)</f>
        <v>0.10235498246746</v>
      </c>
      <c r="I71" s="41" t="n">
        <f aca="false">20*LOG(H71)</f>
        <v>-19.7978202353188</v>
      </c>
      <c r="J71" s="42" t="n">
        <f aca="false">G71/F71</f>
        <v>0.00803920129365599</v>
      </c>
      <c r="K71" s="43" t="n">
        <f aca="false">IF(J71&lt;=0,L71,M71)</f>
        <v>-179.539397617766</v>
      </c>
      <c r="L71" s="42" t="n">
        <f aca="false">180/PI()*ATAN(J71)</f>
        <v>0.460602382233726</v>
      </c>
      <c r="M71" s="42" t="n">
        <f aca="false">-90-(90-180/PI()*ATAN(J71))</f>
        <v>-179.539397617766</v>
      </c>
    </row>
    <row r="72" customFormat="false" ht="12.75" hidden="false" customHeight="false" outlineLevel="0" collapsed="false">
      <c r="B72" s="38" t="n">
        <v>300</v>
      </c>
      <c r="C72" s="38" t="n">
        <f aca="false">2*PI()*B72</f>
        <v>1884.95559215388</v>
      </c>
      <c r="D72" s="38" t="n">
        <f aca="false">1-($I$18*C72)^2</f>
        <v>-141.122303375687</v>
      </c>
      <c r="E72" s="38" t="n">
        <f aca="false">$K$18*C72</f>
        <v>0.942477796076938</v>
      </c>
      <c r="F72" s="39" t="n">
        <f aca="false">$C$18*D72/((D72)^2+E72^2)</f>
        <v>-0.0708573610562092</v>
      </c>
      <c r="G72" s="39" t="n">
        <f aca="false">-$C$18*E72/((D72)^2+E72^2)</f>
        <v>-0.000473217116548208</v>
      </c>
      <c r="H72" s="40" t="n">
        <f aca="false">((F72^2)+(G72^2))^(0.5)</f>
        <v>0.07085894121626</v>
      </c>
      <c r="I72" s="41" t="n">
        <f aca="false">20*LOG(H72)</f>
        <v>-22.9921068248074</v>
      </c>
      <c r="J72" s="42" t="n">
        <f aca="false">G72/F72</f>
        <v>0.00667844680488196</v>
      </c>
      <c r="K72" s="43" t="n">
        <f aca="false">IF(J72&lt;=0,L72,M72)</f>
        <v>-179.617358873119</v>
      </c>
      <c r="L72" s="42" t="n">
        <f aca="false">180/PI()*ATAN(J72)</f>
        <v>0.382641126881267</v>
      </c>
      <c r="M72" s="42" t="n">
        <f aca="false">-90-(90-180/PI()*ATAN(J72))</f>
        <v>-179.617358873119</v>
      </c>
    </row>
    <row r="73" customFormat="false" ht="12.75" hidden="false" customHeight="false" outlineLevel="0" collapsed="false">
      <c r="B73" s="38" t="n">
        <v>350</v>
      </c>
      <c r="C73" s="38" t="n">
        <f aca="false">2*PI()*B73</f>
        <v>2199.11485751286</v>
      </c>
      <c r="D73" s="38" t="n">
        <f aca="false">1-($I$18*C73)^2</f>
        <v>-192.444246261351</v>
      </c>
      <c r="E73" s="38" t="n">
        <f aca="false">$K$18*C73</f>
        <v>1.09955742875643</v>
      </c>
      <c r="F73" s="39" t="n">
        <f aca="false">$C$18*D73/((D73)^2+E73^2)</f>
        <v>-0.0519614056950647</v>
      </c>
      <c r="G73" s="39" t="n">
        <f aca="false">-$C$18*E73/((D73)^2+E73^2)</f>
        <v>-0.000296888843135599</v>
      </c>
      <c r="H73" s="40" t="n">
        <f aca="false">((F73^2)+(G73^2))^(0.5)</f>
        <v>0.0519622538463477</v>
      </c>
      <c r="I73" s="41" t="n">
        <f aca="false">20*LOG(H73)</f>
        <v>-25.6862403960898</v>
      </c>
      <c r="J73" s="42" t="n">
        <f aca="false">G73/F73</f>
        <v>0.00571364148379453</v>
      </c>
      <c r="K73" s="43" t="n">
        <f aca="false">IF(J73&lt;=0,L73,M73)</f>
        <v>-179.672636019639</v>
      </c>
      <c r="L73" s="42" t="n">
        <f aca="false">180/PI()*ATAN(J73)</f>
        <v>0.327363980361314</v>
      </c>
      <c r="M73" s="42" t="n">
        <f aca="false">-90-(90-180/PI()*ATAN(J73))</f>
        <v>-179.672636019639</v>
      </c>
    </row>
    <row r="74" customFormat="false" ht="12.75" hidden="false" customHeight="false" outlineLevel="0" collapsed="false">
      <c r="B74" s="38" t="n">
        <v>400</v>
      </c>
      <c r="C74" s="38" t="n">
        <f aca="false">2*PI()*B74</f>
        <v>2513.27412287183</v>
      </c>
      <c r="D74" s="38" t="n">
        <f aca="false">1-($I$18*C74)^2</f>
        <v>-251.661872667888</v>
      </c>
      <c r="E74" s="38" t="n">
        <f aca="false">$K$18*C74</f>
        <v>1.25663706143592</v>
      </c>
      <c r="F74" s="39" t="n">
        <f aca="false">$C$18*D74/((D74)^2+E74^2)</f>
        <v>-0.0397348655331475</v>
      </c>
      <c r="G74" s="39" t="n">
        <f aca="false">-$C$18*E74/((D74)^2+E74^2)</f>
        <v>-0.000198410288101211</v>
      </c>
      <c r="H74" s="40" t="n">
        <f aca="false">((F74^2)+(G74^2))^(0.5)</f>
        <v>0.0397353608965583</v>
      </c>
      <c r="I74" s="41" t="n">
        <f aca="false">20*LOG(H74)</f>
        <v>-28.0164567629596</v>
      </c>
      <c r="J74" s="42" t="n">
        <f aca="false">G74/F74</f>
        <v>0.00499335496519281</v>
      </c>
      <c r="K74" s="43" t="n">
        <f aca="false">IF(J74&lt;=0,L74,M74)</f>
        <v>-179.713904212667</v>
      </c>
      <c r="L74" s="42" t="n">
        <f aca="false">180/PI()*ATAN(J74)</f>
        <v>0.286095787333335</v>
      </c>
      <c r="M74" s="42" t="n">
        <f aca="false">-90-(90-180/PI()*ATAN(J74))</f>
        <v>-179.713904212667</v>
      </c>
    </row>
    <row r="75" customFormat="false" ht="12.75" hidden="false" customHeight="false" outlineLevel="0" collapsed="false">
      <c r="B75" s="38" t="n">
        <v>450</v>
      </c>
      <c r="C75" s="38" t="n">
        <f aca="false">2*PI()*B75</f>
        <v>2827.43338823081</v>
      </c>
      <c r="D75" s="38" t="n">
        <f aca="false">1-($I$18*C75)^2</f>
        <v>-318.775182595295</v>
      </c>
      <c r="E75" s="38" t="n">
        <f aca="false">$K$18*C75</f>
        <v>1.41371669411541</v>
      </c>
      <c r="F75" s="39" t="n">
        <f aca="false">$C$18*D75/((D75)^2+E75^2)</f>
        <v>-0.0313694536835106</v>
      </c>
      <c r="G75" s="39" t="n">
        <f aca="false">-$C$18*E75/((D75)^2+E75^2)</f>
        <v>-0.000139118484684427</v>
      </c>
      <c r="H75" s="40" t="n">
        <f aca="false">((F75^2)+(G75^2))^(0.5)</f>
        <v>0.0313697621660524</v>
      </c>
      <c r="I75" s="41" t="n">
        <f aca="false">20*LOG(H75)</f>
        <v>-30.0697754790018</v>
      </c>
      <c r="J75" s="42" t="n">
        <f aca="false">G75/F75</f>
        <v>0.00443483925757862</v>
      </c>
      <c r="K75" s="43" t="n">
        <f aca="false">IF(J75&lt;=0,L75,M75)</f>
        <v>-179.745904093549</v>
      </c>
      <c r="L75" s="42" t="n">
        <f aca="false">180/PI()*ATAN(J75)</f>
        <v>0.254095906451164</v>
      </c>
      <c r="M75" s="42" t="n">
        <f aca="false">-90-(90-180/PI()*ATAN(J75))</f>
        <v>-179.745904093549</v>
      </c>
    </row>
    <row r="76" customFormat="false" ht="12.75" hidden="false" customHeight="false" outlineLevel="0" collapsed="false">
      <c r="B76" s="38" t="n">
        <v>500</v>
      </c>
      <c r="C76" s="38" t="n">
        <f aca="false">2*PI()*B76</f>
        <v>3141.59265358979</v>
      </c>
      <c r="D76" s="38" t="n">
        <f aca="false">1-($I$18*C76)^2</f>
        <v>-393.784176043574</v>
      </c>
      <c r="E76" s="38" t="n">
        <f aca="false">$K$18*C76</f>
        <v>1.5707963267949</v>
      </c>
      <c r="F76" s="39" t="n">
        <f aca="false">$C$18*D76/((D76)^2+E76^2)</f>
        <v>-0.0253942171662793</v>
      </c>
      <c r="G76" s="39" t="n">
        <f aca="false">-$C$18*E76/((D76)^2+E76^2)</f>
        <v>-0.000101296967916277</v>
      </c>
      <c r="H76" s="40" t="n">
        <f aca="false">((F76^2)+(G76^2))^(0.5)</f>
        <v>0.0253944192011525</v>
      </c>
      <c r="I76" s="41" t="n">
        <f aca="false">20*LOG(H76)</f>
        <v>-31.9052343104734</v>
      </c>
      <c r="J76" s="42" t="n">
        <f aca="false">G76/F76</f>
        <v>0.00398897777604217</v>
      </c>
      <c r="K76" s="43" t="n">
        <f aca="false">IF(J76&lt;=0,L76,M76)</f>
        <v>-179.771449621083</v>
      </c>
      <c r="L76" s="42" t="n">
        <f aca="false">180/PI()*ATAN(J76)</f>
        <v>0.228550378916921</v>
      </c>
      <c r="M76" s="42" t="n">
        <f aca="false">-90-(90-180/PI()*ATAN(J76))</f>
        <v>-179.771449621083</v>
      </c>
    </row>
    <row r="77" customFormat="false" ht="12.75" hidden="false" customHeight="false" outlineLevel="0" collapsed="false">
      <c r="B77" s="38" t="n">
        <v>550</v>
      </c>
      <c r="C77" s="38" t="n">
        <f aca="false">2*PI()*B77</f>
        <v>3455.75191894877</v>
      </c>
      <c r="D77" s="38" t="n">
        <f aca="false">1-($I$18*C77)^2</f>
        <v>-476.688853012725</v>
      </c>
      <c r="E77" s="38" t="n">
        <f aca="false">$K$18*C77</f>
        <v>1.72787595947439</v>
      </c>
      <c r="F77" s="39" t="n">
        <f aca="false">$C$18*D77/((D77)^2+E77^2)</f>
        <v>-0.0209777689381628</v>
      </c>
      <c r="G77" s="39" t="n">
        <f aca="false">-$C$18*E77/((D77)^2+E77^2)</f>
        <v>-7.60390816831044E-005</v>
      </c>
      <c r="H77" s="40" t="n">
        <f aca="false">((F77^2)+(G77^2))^(0.5)</f>
        <v>0.0209779067488844</v>
      </c>
      <c r="I77" s="41" t="n">
        <f aca="false">20*LOG(H77)</f>
        <v>-33.5647569889724</v>
      </c>
      <c r="J77" s="42" t="n">
        <f aca="false">G77/F77</f>
        <v>0.003624745887289</v>
      </c>
      <c r="K77" s="43" t="n">
        <f aca="false">IF(J77&lt;=0,L77,M77)</f>
        <v>-179.792318268409</v>
      </c>
      <c r="L77" s="42" t="n">
        <f aca="false">180/PI()*ATAN(J77)</f>
        <v>0.207681731590532</v>
      </c>
      <c r="M77" s="42" t="n">
        <f aca="false">-90-(90-180/PI()*ATAN(J77))</f>
        <v>-179.792318268409</v>
      </c>
    </row>
    <row r="78" customFormat="false" ht="12.75" hidden="false" customHeight="false" outlineLevel="0" collapsed="false">
      <c r="B78" s="38" t="n">
        <v>600</v>
      </c>
      <c r="C78" s="38" t="n">
        <f aca="false">2*PI()*B78</f>
        <v>3769.91118430775</v>
      </c>
      <c r="D78" s="38" t="n">
        <f aca="false">1-($I$18*C78)^2</f>
        <v>-567.489213502747</v>
      </c>
      <c r="E78" s="38" t="n">
        <f aca="false">$K$18*C78</f>
        <v>1.88495559215388</v>
      </c>
      <c r="F78" s="39" t="n">
        <f aca="false">$C$18*D78/((D78)^2+E78^2)</f>
        <v>-0.0176212858939988</v>
      </c>
      <c r="G78" s="39" t="n">
        <f aca="false">-$C$18*E78/((D78)^2+E78^2)</f>
        <v>-5.85303484128241E-005</v>
      </c>
      <c r="H78" s="40" t="n">
        <f aca="false">((F78^2)+(G78^2))^(0.5)</f>
        <v>0.0176213831000784</v>
      </c>
      <c r="I78" s="41" t="n">
        <f aca="false">20*LOG(H78)</f>
        <v>-35.0792001373693</v>
      </c>
      <c r="J78" s="42" t="n">
        <f aca="false">G78/F78</f>
        <v>0.00332157078461325</v>
      </c>
      <c r="K78" s="43" t="n">
        <f aca="false">IF(J78&lt;=0,L78,M78)</f>
        <v>-179.809688712577</v>
      </c>
      <c r="L78" s="42" t="n">
        <f aca="false">180/PI()*ATAN(J78)</f>
        <v>0.190311287423505</v>
      </c>
      <c r="M78" s="42" t="n">
        <f aca="false">-90-(90-180/PI()*ATAN(J78))</f>
        <v>-179.809688712577</v>
      </c>
    </row>
    <row r="79" customFormat="false" ht="12.75" hidden="false" customHeight="false" outlineLevel="0" collapsed="false">
      <c r="B79" s="38" t="n">
        <v>650</v>
      </c>
      <c r="C79" s="38" t="n">
        <f aca="false">2*PI()*B79</f>
        <v>4084.07044966673</v>
      </c>
      <c r="D79" s="38" t="n">
        <f aca="false">1-($I$18*C79)^2</f>
        <v>-666.185257513641</v>
      </c>
      <c r="E79" s="38" t="n">
        <f aca="false">$K$18*C79</f>
        <v>2.04203522483337</v>
      </c>
      <c r="F79" s="39" t="n">
        <f aca="false">$C$18*D79/((D79)^2+E79^2)</f>
        <v>-0.0150106984949343</v>
      </c>
      <c r="G79" s="39" t="n">
        <f aca="false">-$C$18*E79/((D79)^2+E79^2)</f>
        <v>-4.60117883581075E-005</v>
      </c>
      <c r="H79" s="40" t="n">
        <f aca="false">((F79^2)+(G79^2))^(0.5)</f>
        <v>0.015010769013961</v>
      </c>
      <c r="I79" s="41" t="n">
        <f aca="false">20*LOG(H79)</f>
        <v>-36.4719411585129</v>
      </c>
      <c r="J79" s="42" t="n">
        <f aca="false">G79/F79</f>
        <v>0.00306526630813585</v>
      </c>
      <c r="K79" s="43" t="n">
        <f aca="false">IF(J79&lt;=0,L79,M79)</f>
        <v>-179.824373727512</v>
      </c>
      <c r="L79" s="42" t="n">
        <f aca="false">180/PI()*ATAN(J79)</f>
        <v>0.175626272488064</v>
      </c>
      <c r="M79" s="42" t="n">
        <f aca="false">-90-(90-180/PI()*ATAN(J79))</f>
        <v>-179.824373727512</v>
      </c>
    </row>
    <row r="80" customFormat="false" ht="12.75" hidden="false" customHeight="false" outlineLevel="0" collapsed="false">
      <c r="B80" s="38" t="n">
        <v>700</v>
      </c>
      <c r="C80" s="38" t="n">
        <f aca="false">2*PI()*B80</f>
        <v>4398.22971502571</v>
      </c>
      <c r="D80" s="38" t="n">
        <f aca="false">1-($I$18*C80)^2</f>
        <v>-772.776985045406</v>
      </c>
      <c r="E80" s="38" t="n">
        <f aca="false">$K$18*C80</f>
        <v>2.19911485751286</v>
      </c>
      <c r="F80" s="39" t="n">
        <f aca="false">$C$18*D80/((D80)^2+E80^2)</f>
        <v>-0.0129402391794323</v>
      </c>
      <c r="G80" s="39" t="n">
        <f aca="false">-$C$18*E80/((D80)^2+E80^2)</f>
        <v>-3.68244303207187E-005</v>
      </c>
      <c r="H80" s="40" t="n">
        <f aca="false">((F80^2)+(G80^2))^(0.5)</f>
        <v>0.0129402915755243</v>
      </c>
      <c r="I80" s="41" t="n">
        <f aca="false">20*LOG(H80)</f>
        <v>-37.7611187574042</v>
      </c>
      <c r="J80" s="42" t="n">
        <f aca="false">G80/F80</f>
        <v>0.00284573026897746</v>
      </c>
      <c r="K80" s="43" t="n">
        <f aca="false">IF(J80&lt;=0,L80,M80)</f>
        <v>-179.836952106084</v>
      </c>
      <c r="L80" s="42" t="n">
        <f aca="false">180/PI()*ATAN(J80)</f>
        <v>0.163047893915548</v>
      </c>
      <c r="M80" s="42" t="n">
        <f aca="false">-90-(90-180/PI()*ATAN(J80))</f>
        <v>-179.836952106084</v>
      </c>
    </row>
    <row r="81" customFormat="false" ht="12.75" hidden="false" customHeight="false" outlineLevel="0" collapsed="false">
      <c r="B81" s="38" t="n">
        <v>750</v>
      </c>
      <c r="C81" s="38" t="n">
        <f aca="false">2*PI()*B81</f>
        <v>4712.38898038469</v>
      </c>
      <c r="D81" s="38" t="n">
        <f aca="false">1-($I$18*C81)^2</f>
        <v>-887.264396098043</v>
      </c>
      <c r="E81" s="38" t="n">
        <f aca="false">$K$18*C81</f>
        <v>2.35619449019235</v>
      </c>
      <c r="F81" s="39" t="n">
        <f aca="false">$C$18*D81/((D81)^2+E81^2)</f>
        <v>-0.0112705181497733</v>
      </c>
      <c r="G81" s="39" t="n">
        <f aca="false">-$C$18*E81/((D81)^2+E81^2)</f>
        <v>-2.99296724661702E-005</v>
      </c>
      <c r="H81" s="40" t="n">
        <f aca="false">((F81^2)+(G81^2))^(0.5)</f>
        <v>0.0112705578899034</v>
      </c>
      <c r="I81" s="41" t="n">
        <f aca="false">20*LOG(H81)</f>
        <v>-38.9610917189894</v>
      </c>
      <c r="J81" s="42" t="n">
        <f aca="false">G81/F81</f>
        <v>0.00265557200373899</v>
      </c>
      <c r="K81" s="43" t="n">
        <f aca="false">IF(J81&lt;=0,L81,M81)</f>
        <v>-179.847847289655</v>
      </c>
      <c r="L81" s="42" t="n">
        <f aca="false">180/PI()*ATAN(J81)</f>
        <v>0.152152710344533</v>
      </c>
      <c r="M81" s="42" t="n">
        <f aca="false">-90-(90-180/PI()*ATAN(J81))</f>
        <v>-179.847847289655</v>
      </c>
    </row>
    <row r="82" customFormat="false" ht="12.75" hidden="false" customHeight="false" outlineLevel="0" collapsed="false">
      <c r="B82" s="38" t="n">
        <v>800</v>
      </c>
      <c r="C82" s="38" t="n">
        <f aca="false">2*PI()*B82</f>
        <v>5026.54824574367</v>
      </c>
      <c r="D82" s="38" t="n">
        <f aca="false">1-($I$18*C82)^2</f>
        <v>-1009.64749067155</v>
      </c>
      <c r="E82" s="38" t="n">
        <f aca="false">$K$18*C82</f>
        <v>2.51327412287183</v>
      </c>
      <c r="F82" s="39" t="n">
        <f aca="false">$C$18*D82/((D82)^2+E82^2)</f>
        <v>-0.00990438556889592</v>
      </c>
      <c r="G82" s="39" t="n">
        <f aca="false">-$C$18*E82/((D82)^2+E82^2)</f>
        <v>-2.46545811119627E-005</v>
      </c>
      <c r="H82" s="40" t="n">
        <f aca="false">((F82^2)+(G82^2))^(0.5)</f>
        <v>0.00990441625466759</v>
      </c>
      <c r="I82" s="41" t="n">
        <f aca="false">20*LOG(H82)</f>
        <v>-40.0834223153758</v>
      </c>
      <c r="J82" s="42" t="n">
        <f aca="false">G82/F82</f>
        <v>0.0024892590197002</v>
      </c>
      <c r="K82" s="43" t="n">
        <f aca="false">IF(J82&lt;=0,L82,M82)</f>
        <v>-179.857376258641</v>
      </c>
      <c r="L82" s="42" t="n">
        <f aca="false">180/PI()*ATAN(J82)</f>
        <v>0.1426237413591</v>
      </c>
      <c r="M82" s="42" t="n">
        <f aca="false">-90-(90-180/PI()*ATAN(J82))</f>
        <v>-179.857376258641</v>
      </c>
    </row>
    <row r="83" customFormat="false" ht="12.75" hidden="false" customHeight="false" outlineLevel="0" collapsed="false">
      <c r="B83" s="38" t="n">
        <v>850</v>
      </c>
      <c r="C83" s="38" t="n">
        <f aca="false">2*PI()*B83</f>
        <v>5340.70751110265</v>
      </c>
      <c r="D83" s="38" t="n">
        <f aca="false">1-($I$18*C83)^2</f>
        <v>-1139.92626876593</v>
      </c>
      <c r="E83" s="38" t="n">
        <f aca="false">$K$18*C83</f>
        <v>2.67035375555132</v>
      </c>
      <c r="F83" s="39" t="n">
        <f aca="false">$C$18*D83/((D83)^2+E83^2)</f>
        <v>-0.00877244905929005</v>
      </c>
      <c r="G83" s="39" t="n">
        <f aca="false">-$C$18*E83/((D83)^2+E83^2)</f>
        <v>-2.05500504135395E-005</v>
      </c>
      <c r="H83" s="40" t="n">
        <f aca="false">((F83^2)+(G83^2))^(0.5)</f>
        <v>0.00877247312919287</v>
      </c>
      <c r="I83" s="41" t="n">
        <f aca="false">20*LOG(H83)</f>
        <v>-41.1375590678052</v>
      </c>
      <c r="J83" s="42" t="n">
        <f aca="false">G83/F83</f>
        <v>0.0023425670841345</v>
      </c>
      <c r="K83" s="43" t="n">
        <f aca="false">IF(J83&lt;=0,L83,M83)</f>
        <v>-179.865781038367</v>
      </c>
      <c r="L83" s="42" t="n">
        <f aca="false">180/PI()*ATAN(J83)</f>
        <v>0.13421896163329</v>
      </c>
      <c r="M83" s="42" t="n">
        <f aca="false">-90-(90-180/PI()*ATAN(J83))</f>
        <v>-179.865781038367</v>
      </c>
    </row>
    <row r="84" customFormat="false" ht="12.75" hidden="false" customHeight="false" outlineLevel="0" collapsed="false">
      <c r="B84" s="38" t="n">
        <v>900</v>
      </c>
      <c r="C84" s="38" t="n">
        <f aca="false">2*PI()*B84</f>
        <v>5654.86677646163</v>
      </c>
      <c r="D84" s="38" t="n">
        <f aca="false">1-($I$18*C84)^2</f>
        <v>-1278.10073038118</v>
      </c>
      <c r="E84" s="38" t="n">
        <f aca="false">$K$18*C84</f>
        <v>2.82743338823081</v>
      </c>
      <c r="F84" s="39" t="n">
        <f aca="false">$C$18*D84/((D84)^2+E84^2)</f>
        <v>-0.00782407115776597</v>
      </c>
      <c r="G84" s="39" t="n">
        <f aca="false">-$C$18*E84/((D84)^2+E84^2)</f>
        <v>-1.73085262354584E-005</v>
      </c>
      <c r="H84" s="40" t="n">
        <f aca="false">((F84^2)+(G84^2))^(0.5)</f>
        <v>0.00782409030283175</v>
      </c>
      <c r="I84" s="41" t="n">
        <f aca="false">20*LOG(H84)</f>
        <v>-42.1313229144214</v>
      </c>
      <c r="J84" s="42" t="n">
        <f aca="false">G84/F84</f>
        <v>0.00221221482862901</v>
      </c>
      <c r="K84" s="43" t="n">
        <f aca="false">IF(J84&lt;=0,L84,M84)</f>
        <v>-179.873249633711</v>
      </c>
      <c r="L84" s="42" t="n">
        <f aca="false">180/PI()*ATAN(J84)</f>
        <v>0.126750366289331</v>
      </c>
      <c r="M84" s="42" t="n">
        <f aca="false">-90-(90-180/PI()*ATAN(J84))</f>
        <v>-179.873249633711</v>
      </c>
    </row>
    <row r="85" customFormat="false" ht="12.75" hidden="false" customHeight="false" outlineLevel="0" collapsed="false">
      <c r="B85" s="38" t="n">
        <v>950</v>
      </c>
      <c r="C85" s="38" t="n">
        <f aca="false">2*PI()*B85</f>
        <v>5969.02604182061</v>
      </c>
      <c r="D85" s="38" t="n">
        <f aca="false">1-($I$18*C85)^2</f>
        <v>-1424.1708755173</v>
      </c>
      <c r="E85" s="38" t="n">
        <f aca="false">$K$18*C85</f>
        <v>2.9845130209103</v>
      </c>
      <c r="F85" s="39" t="n">
        <f aca="false">$C$18*D85/((D85)^2+E85^2)</f>
        <v>-0.00702159850064527</v>
      </c>
      <c r="G85" s="39" t="n">
        <f aca="false">-$C$18*E85/((D85)^2+E85^2)</f>
        <v>-1.47145630577287E-005</v>
      </c>
      <c r="H85" s="40" t="n">
        <f aca="false">((F85^2)+(G85^2))^(0.5)</f>
        <v>0.00702161391865359</v>
      </c>
      <c r="I85" s="41" t="n">
        <f aca="false">20*LOG(H85)</f>
        <v>-43.071261075334</v>
      </c>
      <c r="J85" s="42" t="n">
        <f aca="false">G85/F85</f>
        <v>0.00209561441833743</v>
      </c>
      <c r="K85" s="43" t="n">
        <f aca="false">IF(J85&lt;=0,L85,M85)</f>
        <v>-179.879930314108</v>
      </c>
      <c r="L85" s="42" t="n">
        <f aca="false">180/PI()*ATAN(J85)</f>
        <v>0.120069685891701</v>
      </c>
      <c r="M85" s="42" t="n">
        <f aca="false">-90-(90-180/PI()*ATAN(J85))</f>
        <v>-179.879930314108</v>
      </c>
    </row>
    <row r="86" customFormat="false" ht="12.75" hidden="false" customHeight="false" outlineLevel="0" collapsed="false">
      <c r="B86" s="38" t="n">
        <v>1000</v>
      </c>
      <c r="C86" s="38" t="n">
        <f aca="false">2*PI()*B86</f>
        <v>6283.18530717959</v>
      </c>
      <c r="D86" s="38" t="n">
        <f aca="false">1-($I$18*C86)^2</f>
        <v>-1578.1367041743</v>
      </c>
      <c r="E86" s="38" t="n">
        <f aca="false">$K$18*C86</f>
        <v>3.14159265358979</v>
      </c>
      <c r="F86" s="39" t="n">
        <f aca="false">$C$18*D86/((D86)^2+E86^2)</f>
        <v>-0.00633656155702131</v>
      </c>
      <c r="G86" s="39" t="n">
        <f aca="false">-$C$18*E86/((D86)^2+E86^2)</f>
        <v>-1.26141766957845E-005</v>
      </c>
      <c r="H86" s="40" t="n">
        <f aca="false">((F86^2)+(G86^2))^(0.5)</f>
        <v>0.00633657411251332</v>
      </c>
      <c r="I86" s="41" t="n">
        <f aca="false">20*LOG(H86)</f>
        <v>-43.9629096252116</v>
      </c>
      <c r="J86" s="42" t="n">
        <f aca="false">G86/F86</f>
        <v>0.00199069741251188</v>
      </c>
      <c r="K86" s="43" t="n">
        <f aca="false">IF(J86&lt;=0,L86,M86)</f>
        <v>-179.885941590642</v>
      </c>
      <c r="L86" s="42" t="n">
        <f aca="false">180/PI()*ATAN(J86)</f>
        <v>0.114058409358252</v>
      </c>
      <c r="M86" s="42" t="n">
        <f aca="false">-90-(90-180/PI()*ATAN(J86))</f>
        <v>-179.885941590642</v>
      </c>
    </row>
    <row r="87" customFormat="false" ht="12.75" hidden="false" customHeight="false" outlineLevel="0" collapsed="false">
      <c r="B87" s="38" t="n">
        <v>1500</v>
      </c>
      <c r="C87" s="38" t="n">
        <f aca="false">2*PI()*B87</f>
        <v>9424.77796076938</v>
      </c>
      <c r="D87" s="38" t="n">
        <f aca="false">1-($I$18*C87)^2</f>
        <v>-3552.05758439217</v>
      </c>
      <c r="E87" s="38" t="n">
        <f aca="false">$K$18*C87</f>
        <v>4.71238898038469</v>
      </c>
      <c r="F87" s="39" t="n">
        <f aca="false">$C$18*D87/((D87)^2+E87^2)</f>
        <v>-0.00281526471968869</v>
      </c>
      <c r="G87" s="39" t="n">
        <f aca="false">-$C$18*E87/((D87)^2+E87^2)</f>
        <v>-3.73491198459751E-006</v>
      </c>
      <c r="H87" s="40" t="n">
        <f aca="false">((F87^2)+(G87^2))^(0.5)</f>
        <v>0.00281526719717532</v>
      </c>
      <c r="I87" s="41" t="n">
        <f aca="false">20*LOG(H87)</f>
        <v>-51.0096075988327</v>
      </c>
      <c r="J87" s="42" t="n">
        <f aca="false">G87/F87</f>
        <v>0.00132666457916984</v>
      </c>
      <c r="K87" s="43" t="n">
        <f aca="false">IF(J87&lt;=0,L87,M87)</f>
        <v>-179.923987763379</v>
      </c>
      <c r="L87" s="42" t="n">
        <f aca="false">180/PI()*ATAN(J87)</f>
        <v>0.0760122366211212</v>
      </c>
      <c r="M87" s="42" t="n">
        <f aca="false">-90-(90-180/PI()*ATAN(J87))</f>
        <v>-179.923987763379</v>
      </c>
    </row>
    <row r="88" customFormat="false" ht="12.75" hidden="false" customHeight="false" outlineLevel="0" collapsed="false">
      <c r="B88" s="38" t="n">
        <v>2000</v>
      </c>
      <c r="C88" s="38" t="n">
        <f aca="false">2*PI()*B88</f>
        <v>12566.3706143592</v>
      </c>
      <c r="D88" s="38" t="n">
        <f aca="false">1-($I$18*C88)^2</f>
        <v>-6315.54681669719</v>
      </c>
      <c r="E88" s="38" t="n">
        <f aca="false">$K$18*C88</f>
        <v>6.28318530717959</v>
      </c>
      <c r="F88" s="39" t="n">
        <f aca="false">$C$18*D88/((D88)^2+E88^2)</f>
        <v>-0.00158339260122197</v>
      </c>
      <c r="G88" s="39" t="n">
        <f aca="false">-$C$18*E88/((D88)^2+E88^2)</f>
        <v>-1.57527913516404E-006</v>
      </c>
      <c r="H88" s="40" t="n">
        <f aca="false">((F88^2)+(G88^2))^(0.5)</f>
        <v>0.0015833933848254</v>
      </c>
      <c r="I88" s="41" t="n">
        <f aca="false">20*LOG(H88)</f>
        <v>-56.0082234761645</v>
      </c>
      <c r="J88" s="42" t="n">
        <f aca="false">G88/F88</f>
        <v>0.000994875897454826</v>
      </c>
      <c r="K88" s="43" t="n">
        <f aca="false">IF(J88&lt;=0,L88,M88)</f>
        <v>-179.942997828743</v>
      </c>
      <c r="L88" s="42" t="n">
        <f aca="false">180/PI()*ATAN(J88)</f>
        <v>0.0570021712569573</v>
      </c>
      <c r="M88" s="42" t="n">
        <f aca="false">-90-(90-180/PI()*ATAN(J88))</f>
        <v>-179.942997828743</v>
      </c>
    </row>
    <row r="89" customFormat="false" ht="12.75" hidden="false" customHeight="false" outlineLevel="0" collapsed="false">
      <c r="B89" s="38" t="n">
        <v>2500</v>
      </c>
      <c r="C89" s="38" t="n">
        <f aca="false">2*PI()*B89</f>
        <v>15707.963267949</v>
      </c>
      <c r="D89" s="38" t="n">
        <f aca="false">1-($I$18*C89)^2</f>
        <v>-9868.60440108936</v>
      </c>
      <c r="E89" s="38" t="n">
        <f aca="false">$K$18*C89</f>
        <v>7.85398163397448</v>
      </c>
      <c r="F89" s="39" t="n">
        <f aca="false">$C$18*D89/((D89)^2+E89^2)</f>
        <v>-0.00101331386483004</v>
      </c>
      <c r="G89" s="39" t="n">
        <f aca="false">-$C$18*E89/((D89)^2+E89^2)</f>
        <v>-8.06451263052789E-007</v>
      </c>
      <c r="H89" s="40" t="n">
        <f aca="false">((F89^2)+(G89^2))^(0.5)</f>
        <v>0.00101331418573927</v>
      </c>
      <c r="I89" s="41" t="n">
        <f aca="false">20*LOG(H89)</f>
        <v>-59.8851175493171</v>
      </c>
      <c r="J89" s="42" t="n">
        <f aca="false">G89/F89</f>
        <v>0.000795855352465796</v>
      </c>
      <c r="K89" s="43" t="n">
        <f aca="false">IF(J89&lt;=0,L89,M89)</f>
        <v>-179.954400856828</v>
      </c>
      <c r="L89" s="42" t="n">
        <f aca="false">180/PI()*ATAN(J89)</f>
        <v>0.0455991431719059</v>
      </c>
      <c r="M89" s="42" t="n">
        <f aca="false">-90-(90-180/PI()*ATAN(J89))</f>
        <v>-179.954400856828</v>
      </c>
    </row>
    <row r="90" customFormat="false" ht="12.75" hidden="false" customHeight="false" outlineLevel="0" collapsed="false">
      <c r="B90" s="38" t="n">
        <v>3000</v>
      </c>
      <c r="C90" s="38" t="n">
        <f aca="false">2*PI()*B90</f>
        <v>18849.5559215388</v>
      </c>
      <c r="D90" s="38" t="n">
        <f aca="false">1-($I$18*C90)^2</f>
        <v>-14211.2303375687</v>
      </c>
      <c r="E90" s="38" t="n">
        <f aca="false">$K$18*C90</f>
        <v>9.42477796076938</v>
      </c>
      <c r="F90" s="39" t="n">
        <f aca="false">$C$18*D90/((D90)^2+E90^2)</f>
        <v>-0.000703668532859277</v>
      </c>
      <c r="G90" s="39" t="n">
        <f aca="false">-$C$18*E90/((D90)^2+E90^2)</f>
        <v>-4.66667524390689E-007</v>
      </c>
      <c r="H90" s="40" t="n">
        <f aca="false">((F90^2)+(G90^2))^(0.5)</f>
        <v>0.000703668687604405</v>
      </c>
      <c r="I90" s="41" t="n">
        <f aca="false">20*LOG(H90)</f>
        <v>-63.0526354823136</v>
      </c>
      <c r="J90" s="42" t="n">
        <f aca="false">G90/F90</f>
        <v>0.00066319225970563</v>
      </c>
      <c r="K90" s="43" t="n">
        <f aca="false">IF(J90&lt;=0,L90,M90)</f>
        <v>-179.962001888084</v>
      </c>
      <c r="L90" s="42" t="n">
        <f aca="false">180/PI()*ATAN(J90)</f>
        <v>0.0379981119160504</v>
      </c>
      <c r="M90" s="42" t="n">
        <f aca="false">-90-(90-180/PI()*ATAN(J90))</f>
        <v>-179.962001888084</v>
      </c>
    </row>
    <row r="91" customFormat="false" ht="12.75" hidden="false" customHeight="false" outlineLevel="0" collapsed="false">
      <c r="B91" s="38" t="n">
        <v>3500</v>
      </c>
      <c r="C91" s="38" t="n">
        <f aca="false">2*PI()*B91</f>
        <v>21991.1485751286</v>
      </c>
      <c r="D91" s="38" t="n">
        <f aca="false">1-($I$18*C91)^2</f>
        <v>-19343.4246261351</v>
      </c>
      <c r="E91" s="38" t="n">
        <f aca="false">$K$18*C91</f>
        <v>10.9955742875643</v>
      </c>
      <c r="F91" s="39" t="n">
        <f aca="false">$C$18*D91/((D91)^2+E91^2)</f>
        <v>-0.000516971372031546</v>
      </c>
      <c r="G91" s="39" t="n">
        <f aca="false">-$C$18*E91/((D91)^2+E91^2)</f>
        <v>-2.93867153080879E-007</v>
      </c>
      <c r="H91" s="40" t="n">
        <f aca="false">((F91^2)+(G91^2))^(0.5)</f>
        <v>0.000516971455554447</v>
      </c>
      <c r="I91" s="41" t="n">
        <f aca="false">20*LOG(H91)</f>
        <v>-65.7306687140371</v>
      </c>
      <c r="J91" s="42" t="n">
        <f aca="false">G91/F91</f>
        <v>0.000568439896248155</v>
      </c>
      <c r="K91" s="43" t="n">
        <f aca="false">IF(J91&lt;=0,L91,M91)</f>
        <v>-179.967430796546</v>
      </c>
      <c r="L91" s="42" t="n">
        <f aca="false">180/PI()*ATAN(J91)</f>
        <v>0.0325692034539112</v>
      </c>
      <c r="M91" s="42" t="n">
        <f aca="false">-90-(90-180/PI()*ATAN(J91))</f>
        <v>-179.967430796546</v>
      </c>
    </row>
    <row r="92" customFormat="false" ht="12.75" hidden="false" customHeight="false" outlineLevel="0" collapsed="false">
      <c r="B92" s="38" t="n">
        <v>4000</v>
      </c>
      <c r="C92" s="38" t="n">
        <f aca="false">2*PI()*B92</f>
        <v>25132.7412287183</v>
      </c>
      <c r="D92" s="38" t="n">
        <f aca="false">1-($I$18*C92)^2</f>
        <v>-25265.1872667888</v>
      </c>
      <c r="E92" s="38" t="n">
        <f aca="false">$K$18*C92</f>
        <v>12.5663706143592</v>
      </c>
      <c r="F92" s="39" t="n">
        <f aca="false">$C$18*D92/((D92)^2+E92^2)</f>
        <v>-0.000395801440953028</v>
      </c>
      <c r="G92" s="39" t="n">
        <f aca="false">-$C$18*E92/((D92)^2+E92^2)</f>
        <v>-1.96863278478494E-007</v>
      </c>
      <c r="H92" s="40" t="n">
        <f aca="false">((F92^2)+(G92^2))^(0.5)</f>
        <v>0.000395801489910844</v>
      </c>
      <c r="I92" s="41" t="n">
        <f aca="false">20*LOG(H92)</f>
        <v>-68.0504515063398</v>
      </c>
      <c r="J92" s="42" t="n">
        <f aca="false">G92/F92</f>
        <v>0.000497378882715734</v>
      </c>
      <c r="K92" s="43" t="n">
        <f aca="false">IF(J92&lt;=0,L92,M92)</f>
        <v>-179.971502291551</v>
      </c>
      <c r="L92" s="42" t="n">
        <f aca="false">180/PI()*ATAN(J92)</f>
        <v>0.0284977084485684</v>
      </c>
      <c r="M92" s="42" t="n">
        <f aca="false">-90-(90-180/PI()*ATAN(J92))</f>
        <v>-179.971502291551</v>
      </c>
    </row>
    <row r="93" customFormat="false" ht="12.75" hidden="false" customHeight="false" outlineLevel="0" collapsed="false">
      <c r="B93" s="38" t="n">
        <v>4500</v>
      </c>
      <c r="C93" s="38" t="n">
        <f aca="false">2*PI()*B93</f>
        <v>28274.3338823081</v>
      </c>
      <c r="D93" s="38" t="n">
        <f aca="false">1-($I$18*C93)^2</f>
        <v>-31976.5182595295</v>
      </c>
      <c r="E93" s="38" t="n">
        <f aca="false">$K$18*C93</f>
        <v>14.1371669411541</v>
      </c>
      <c r="F93" s="39" t="n">
        <f aca="false">$C$18*D93/((D93)^2+E93^2)</f>
        <v>-0.000312729421140146</v>
      </c>
      <c r="G93" s="39" t="n">
        <f aca="false">-$C$18*E93/((D93)^2+E93^2)</f>
        <v>-1.38261082654024E-007</v>
      </c>
      <c r="H93" s="40" t="n">
        <f aca="false">((F93^2)+(G93^2))^(0.5)</f>
        <v>0.00031272945170351</v>
      </c>
      <c r="I93" s="41" t="n">
        <f aca="false">20*LOG(H93)</f>
        <v>-70.0966243316487</v>
      </c>
      <c r="J93" s="42" t="n">
        <f aca="false">G93/F93</f>
        <v>0.000442110889822752</v>
      </c>
      <c r="K93" s="43" t="n">
        <f aca="false">IF(J93&lt;=0,L93,M93)</f>
        <v>-179.974668913587</v>
      </c>
      <c r="L93" s="42" t="n">
        <f aca="false">180/PI()*ATAN(J93)</f>
        <v>0.0253310864131952</v>
      </c>
      <c r="M93" s="42" t="n">
        <f aca="false">-90-(90-180/PI()*ATAN(J93))</f>
        <v>-179.974668913587</v>
      </c>
    </row>
    <row r="94" customFormat="false" ht="12.75" hidden="false" customHeight="false" outlineLevel="0" collapsed="false">
      <c r="B94" s="38" t="n">
        <v>5000</v>
      </c>
      <c r="C94" s="38" t="n">
        <f aca="false">2*PI()*B94</f>
        <v>31415.9265358979</v>
      </c>
      <c r="D94" s="38" t="n">
        <f aca="false">1-($I$18*C94)^2</f>
        <v>-39477.4176043575</v>
      </c>
      <c r="E94" s="38" t="n">
        <f aca="false">$K$18*C94</f>
        <v>15.707963267949</v>
      </c>
      <c r="F94" s="39" t="n">
        <f aca="false">$C$18*D94/((D94)^2+E94^2)</f>
        <v>-0.000253309335402749</v>
      </c>
      <c r="G94" s="39" t="n">
        <f aca="false">-$C$18*E94/((D94)^2+E94^2)</f>
        <v>-1.00791135220956E-007</v>
      </c>
      <c r="H94" s="40" t="n">
        <f aca="false">((F94^2)+(G94^2))^(0.5)</f>
        <v>0.000253309355455015</v>
      </c>
      <c r="I94" s="41" t="n">
        <f aca="false">20*LOG(H94)</f>
        <v>-71.9269754029685</v>
      </c>
      <c r="J94" s="42" t="n">
        <f aca="false">G94/F94</f>
        <v>0.000397897436589549</v>
      </c>
      <c r="K94" s="43" t="n">
        <f aca="false">IF(J94&lt;=0,L94,M94)</f>
        <v>-179.977202157407</v>
      </c>
      <c r="L94" s="42" t="n">
        <f aca="false">180/PI()*ATAN(J94)</f>
        <v>0.0227978425925194</v>
      </c>
      <c r="M94" s="42" t="n">
        <f aca="false">-90-(90-180/PI()*ATAN(J94))</f>
        <v>-179.977202157407</v>
      </c>
    </row>
    <row r="95" customFormat="false" ht="12.75" hidden="false" customHeight="false" outlineLevel="0" collapsed="false">
      <c r="B95" s="38" t="n">
        <v>5500</v>
      </c>
      <c r="C95" s="38" t="n">
        <f aca="false">2*PI()*B95</f>
        <v>34557.5191894877</v>
      </c>
      <c r="D95" s="38" t="n">
        <f aca="false">1-($I$18*C95)^2</f>
        <v>-47767.8853012725</v>
      </c>
      <c r="E95" s="38" t="n">
        <f aca="false">$K$18*C95</f>
        <v>17.2787595947439</v>
      </c>
      <c r="F95" s="39" t="n">
        <f aca="false">$C$18*D95/((D95)^2+E95^2)</f>
        <v>-0.000209345643594902</v>
      </c>
      <c r="G95" s="39" t="n">
        <f aca="false">-$C$18*E95/((D95)^2+E95^2)</f>
        <v>-7.57252079523578E-008</v>
      </c>
      <c r="H95" s="40" t="n">
        <f aca="false">((F95^2)+(G95^2))^(0.5)</f>
        <v>0.000209345657290689</v>
      </c>
      <c r="I95" s="41" t="n">
        <f aca="false">20*LOG(H95)</f>
        <v>-73.5827208754648</v>
      </c>
      <c r="J95" s="42" t="n">
        <f aca="false">G95/F95</f>
        <v>0.000361723352117569</v>
      </c>
      <c r="K95" s="43" t="n">
        <f aca="false">IF(J95&lt;=0,L95,M95)</f>
        <v>-179.979274779476</v>
      </c>
      <c r="L95" s="42" t="n">
        <f aca="false">180/PI()*ATAN(J95)</f>
        <v>0.0207252205237392</v>
      </c>
      <c r="M95" s="42" t="n">
        <f aca="false">-90-(90-180/PI()*ATAN(J95))</f>
        <v>-179.979274779476</v>
      </c>
    </row>
    <row r="96" customFormat="false" ht="12.75" hidden="false" customHeight="false" outlineLevel="0" collapsed="false">
      <c r="B96" s="38" t="n">
        <v>6000</v>
      </c>
      <c r="C96" s="38" t="n">
        <f aca="false">2*PI()*B96</f>
        <v>37699.1118430775</v>
      </c>
      <c r="D96" s="38" t="n">
        <f aca="false">1-($I$18*C96)^2</f>
        <v>-56847.9213502747</v>
      </c>
      <c r="E96" s="38" t="n">
        <f aca="false">$K$18*C96</f>
        <v>18.8495559215388</v>
      </c>
      <c r="F96" s="39" t="n">
        <f aca="false">$C$18*D96/((D96)^2+E96^2)</f>
        <v>-0.000175907907677752</v>
      </c>
      <c r="G96" s="39" t="n">
        <f aca="false">-$C$18*E96/((D96)^2+E96^2)</f>
        <v>-5.83273031635068E-008</v>
      </c>
      <c r="H96" s="40" t="n">
        <f aca="false">((F96^2)+(G96^2))^(0.5)</f>
        <v>0.000175907917347795</v>
      </c>
      <c r="I96" s="41" t="n">
        <f aca="false">20*LOG(H96)</f>
        <v>-75.0942922633718</v>
      </c>
      <c r="J96" s="42" t="n">
        <f aca="false">G96/F96</f>
        <v>0.000331578630736472</v>
      </c>
      <c r="K96" s="43" t="n">
        <f aca="false">IF(J96&lt;=0,L96,M96)</f>
        <v>-179.981001944578</v>
      </c>
      <c r="L96" s="42" t="n">
        <f aca="false">180/PI()*ATAN(J96)</f>
        <v>0.0189980554216835</v>
      </c>
      <c r="M96" s="42" t="n">
        <f aca="false">-90-(90-180/PI()*ATAN(J96))</f>
        <v>-179.981001944578</v>
      </c>
    </row>
    <row r="97" customFormat="false" ht="12.75" hidden="false" customHeight="false" outlineLevel="0" collapsed="false">
      <c r="B97" s="38" t="n">
        <v>6500</v>
      </c>
      <c r="C97" s="38" t="n">
        <f aca="false">2*PI()*B97</f>
        <v>40840.7044966673</v>
      </c>
      <c r="D97" s="38" t="n">
        <f aca="false">1-($I$18*C97)^2</f>
        <v>-66717.5257513641</v>
      </c>
      <c r="E97" s="38" t="n">
        <f aca="false">$K$18*C97</f>
        <v>20.4203522483337</v>
      </c>
      <c r="F97" s="39" t="n">
        <f aca="false">$C$18*D97/((D97)^2+E97^2)</f>
        <v>-0.000149885640250924</v>
      </c>
      <c r="G97" s="39" t="n">
        <f aca="false">-$C$18*E97/((D97)^2+E97^2)</f>
        <v>-4.58757655716617E-008</v>
      </c>
      <c r="H97" s="40" t="n">
        <f aca="false">((F97^2)+(G97^2))^(0.5)</f>
        <v>0.000149885647271562</v>
      </c>
      <c r="I97" s="41" t="n">
        <f aca="false">20*LOG(H97)</f>
        <v>-76.4847990453954</v>
      </c>
      <c r="J97" s="42" t="n">
        <f aca="false">G97/F97</f>
        <v>0.000306071785761872</v>
      </c>
      <c r="K97" s="43" t="n">
        <f aca="false">IF(J97&lt;=0,L97,M97)</f>
        <v>-179.982463378995</v>
      </c>
      <c r="L97" s="42" t="n">
        <f aca="false">180/PI()*ATAN(J97)</f>
        <v>0.0175366210045777</v>
      </c>
      <c r="M97" s="42" t="n">
        <f aca="false">-90-(90-180/PI()*ATAN(J97))</f>
        <v>-179.982463378995</v>
      </c>
    </row>
    <row r="98" customFormat="false" ht="12.75" hidden="false" customHeight="false" outlineLevel="0" collapsed="false">
      <c r="B98" s="38" t="n">
        <v>7000</v>
      </c>
      <c r="C98" s="38" t="n">
        <f aca="false">2*PI()*B98</f>
        <v>43982.2971502571</v>
      </c>
      <c r="D98" s="38" t="n">
        <f aca="false">1-($I$18*C98)^2</f>
        <v>-77376.6985045406</v>
      </c>
      <c r="E98" s="38" t="n">
        <f aca="false">$K$18*C98</f>
        <v>21.9911485751286</v>
      </c>
      <c r="F98" s="39" t="n">
        <f aca="false">$C$18*D98/((D98)^2+E98^2)</f>
        <v>-0.000129237863407497</v>
      </c>
      <c r="G98" s="39" t="n">
        <f aca="false">-$C$18*E98/((D98)^2+E98^2)</f>
        <v>-3.67305546844915E-008</v>
      </c>
      <c r="H98" s="40" t="n">
        <f aca="false">((F98^2)+(G98^2))^(0.5)</f>
        <v>0.000129237868627073</v>
      </c>
      <c r="I98" s="41" t="n">
        <f aca="false">20*LOG(H98)</f>
        <v>-77.7722042583887</v>
      </c>
      <c r="J98" s="42" t="n">
        <f aca="false">G98/F98</f>
        <v>0.000284208928529538</v>
      </c>
      <c r="K98" s="43" t="n">
        <f aca="false">IF(J98&lt;=0,L98,M98)</f>
        <v>-179.983716028334</v>
      </c>
      <c r="L98" s="42" t="n">
        <f aca="false">180/PI()*ATAN(J98)</f>
        <v>0.0162839716662334</v>
      </c>
      <c r="M98" s="42" t="n">
        <f aca="false">-90-(90-180/PI()*ATAN(J98))</f>
        <v>-179.983716028334</v>
      </c>
    </row>
    <row r="99" customFormat="false" ht="12.75" hidden="false" customHeight="false" outlineLevel="0" collapsed="false">
      <c r="B99" s="38" t="n">
        <v>7500</v>
      </c>
      <c r="C99" s="38" t="n">
        <f aca="false">2*PI()*B99</f>
        <v>47123.8898038469</v>
      </c>
      <c r="D99" s="38" t="n">
        <f aca="false">1-($I$18*C99)^2</f>
        <v>-88825.4396098042</v>
      </c>
      <c r="E99" s="38" t="n">
        <f aca="false">$K$18*C99</f>
        <v>23.5619449019235</v>
      </c>
      <c r="F99" s="39" t="n">
        <f aca="false">$C$18*D99/((D99)^2+E99^2)</f>
        <v>-0.000112580352433866</v>
      </c>
      <c r="G99" s="39" t="n">
        <f aca="false">-$C$18*E99/((D99)^2+E99^2)</f>
        <v>-2.98632021720171E-008</v>
      </c>
      <c r="H99" s="40" t="n">
        <f aca="false">((F99^2)+(G99^2))^(0.5)</f>
        <v>0.000112580356394641</v>
      </c>
      <c r="I99" s="41" t="n">
        <f aca="false">20*LOG(H99)</f>
        <v>-78.9707476166286</v>
      </c>
      <c r="J99" s="42" t="n">
        <f aca="false">G99/F99</f>
        <v>0.0002652612247733</v>
      </c>
      <c r="K99" s="43" t="n">
        <f aca="false">IF(J99&lt;=0,L99,M99)</f>
        <v>-179.984801651709</v>
      </c>
      <c r="L99" s="42" t="n">
        <f aca="false">180/PI()*ATAN(J99)</f>
        <v>0.0151983482915114</v>
      </c>
      <c r="M99" s="42" t="n">
        <f aca="false">-90-(90-180/PI()*ATAN(J99))</f>
        <v>-179.984801651709</v>
      </c>
    </row>
    <row r="100" customFormat="false" ht="12.75" hidden="false" customHeight="false" outlineLevel="0" collapsed="false">
      <c r="B100" s="38" t="n">
        <v>8000</v>
      </c>
      <c r="C100" s="38" t="n">
        <f aca="false">2*PI()*B100</f>
        <v>50265.4824574367</v>
      </c>
      <c r="D100" s="38" t="n">
        <f aca="false">1-($I$18*C100)^2</f>
        <v>-101063.749067155</v>
      </c>
      <c r="E100" s="38" t="n">
        <f aca="false">$K$18*C100</f>
        <v>25.1327412287183</v>
      </c>
      <c r="F100" s="39" t="n">
        <f aca="false">$C$18*D100/((D100)^2+E100^2)</f>
        <v>-9.89474413315852E-005</v>
      </c>
      <c r="G100" s="39" t="n">
        <f aca="false">-$C$18*E100/((D100)^2+E100^2)</f>
        <v>-2.46064534631312E-008</v>
      </c>
      <c r="H100" s="40" t="n">
        <f aca="false">((F100^2)+(G100^2))^(0.5)</f>
        <v>9.89474443911769E-005</v>
      </c>
      <c r="I100" s="41" t="n">
        <f aca="false">20*LOG(H100)</f>
        <v>-80.0919083649056</v>
      </c>
      <c r="J100" s="42" t="n">
        <f aca="false">G100/F100</f>
        <v>0.000248682059202238</v>
      </c>
      <c r="K100" s="43" t="n">
        <f aca="false">IF(J100&lt;=0,L100,M100)</f>
        <v>-179.985751567861</v>
      </c>
      <c r="L100" s="42" t="n">
        <f aca="false">180/PI()*ATAN(J100)</f>
        <v>0.0142484321391899</v>
      </c>
      <c r="M100" s="42" t="n">
        <f aca="false">-90-(90-180/PI()*ATAN(J100))</f>
        <v>-179.985751567861</v>
      </c>
    </row>
    <row r="101" customFormat="false" ht="12.75" hidden="false" customHeight="false" outlineLevel="0" collapsed="false">
      <c r="B101" s="38" t="n">
        <v>8500</v>
      </c>
      <c r="C101" s="38" t="n">
        <f aca="false">2*PI()*B101</f>
        <v>53407.0751110265</v>
      </c>
      <c r="D101" s="38" t="n">
        <f aca="false">1-($I$18*C101)^2</f>
        <v>-114091.626876593</v>
      </c>
      <c r="E101" s="38" t="n">
        <f aca="false">$K$18*C101</f>
        <v>26.7035375555132</v>
      </c>
      <c r="F101" s="39" t="n">
        <f aca="false">$C$18*D101/((D101)^2+E101^2)</f>
        <v>-8.76488461594679E-005</v>
      </c>
      <c r="G101" s="39" t="n">
        <f aca="false">-$C$18*E101/((D101)^2+E101^2)</f>
        <v>-2.05145138095751E-008</v>
      </c>
      <c r="H101" s="40" t="n">
        <f aca="false">((F101^2)+(G101^2))^(0.5)</f>
        <v>8.76488485602141E-005</v>
      </c>
      <c r="I101" s="41" t="n">
        <f aca="false">20*LOG(H101)</f>
        <v>-81.1450756968755</v>
      </c>
      <c r="J101" s="42" t="n">
        <f aca="false">G101/F101</f>
        <v>0.000234053438333359</v>
      </c>
      <c r="K101" s="43" t="n">
        <f aca="false">IF(J101&lt;=0,L101,M101)</f>
        <v>-179.986589726048</v>
      </c>
      <c r="L101" s="42" t="n">
        <f aca="false">180/PI()*ATAN(J101)</f>
        <v>0.0134102739521508</v>
      </c>
      <c r="M101" s="42" t="n">
        <f aca="false">-90-(90-180/PI()*ATAN(J101))</f>
        <v>-179.986589726048</v>
      </c>
    </row>
    <row r="102" customFormat="false" ht="12.75" hidden="false" customHeight="false" outlineLevel="0" collapsed="false">
      <c r="B102" s="38" t="n">
        <v>9000</v>
      </c>
      <c r="C102" s="38" t="n">
        <f aca="false">2*PI()*B102</f>
        <v>56548.6677646163</v>
      </c>
      <c r="D102" s="38" t="n">
        <f aca="false">1-($I$18*C102)^2</f>
        <v>-127909.073038118</v>
      </c>
      <c r="E102" s="38" t="n">
        <f aca="false">$K$18*C102</f>
        <v>28.2743338823081</v>
      </c>
      <c r="F102" s="39" t="n">
        <f aca="false">$C$18*D102/((D102)^2+E102^2)</f>
        <v>-7.81805330446555E-005</v>
      </c>
      <c r="G102" s="39" t="n">
        <f aca="false">-$C$18*E102/((D102)^2+E102^2)</f>
        <v>-1.728182717533E-008</v>
      </c>
      <c r="H102" s="40" t="n">
        <f aca="false">((F102^2)+(G102^2))^(0.5)</f>
        <v>7.81805349547317E-005</v>
      </c>
      <c r="I102" s="41" t="n">
        <f aca="false">20*LOG(H102)</f>
        <v>-82.138027244181</v>
      </c>
      <c r="J102" s="42" t="n">
        <f aca="false">G102/F102</f>
        <v>0.000221050260241368</v>
      </c>
      <c r="K102" s="43" t="n">
        <f aca="false">IF(J102&lt;=0,L102,M102)</f>
        <v>-179.987334753234</v>
      </c>
      <c r="L102" s="42" t="n">
        <f aca="false">180/PI()*ATAN(J102)</f>
        <v>0.0126652467658107</v>
      </c>
      <c r="M102" s="42" t="n">
        <f aca="false">-90-(90-180/PI()*ATAN(J102))</f>
        <v>-179.987334753234</v>
      </c>
    </row>
    <row r="103" customFormat="false" ht="12.75" hidden="false" customHeight="false" outlineLevel="0" collapsed="false">
      <c r="B103" s="38" t="n">
        <v>9500</v>
      </c>
      <c r="C103" s="38" t="n">
        <f aca="false">2*PI()*B103</f>
        <v>59690.2604182061</v>
      </c>
      <c r="D103" s="38" t="n">
        <f aca="false">1-($I$18*C103)^2</f>
        <v>-142516.08755173</v>
      </c>
      <c r="E103" s="38" t="n">
        <f aca="false">$K$18*C103</f>
        <v>29.845130209103</v>
      </c>
      <c r="F103" s="39" t="n">
        <f aca="false">$C$18*D103/((D103)^2+E103^2)</f>
        <v>-7.01675139504526E-005</v>
      </c>
      <c r="G103" s="39" t="n">
        <f aca="false">-$C$18*E103/((D103)^2+E103^2)</f>
        <v>-1.46941908543495E-008</v>
      </c>
      <c r="H103" s="40" t="n">
        <f aca="false">((F103^2)+(G103^2))^(0.5)</f>
        <v>7.01675154890509E-005</v>
      </c>
      <c r="I103" s="41" t="n">
        <f aca="false">20*LOG(H103)</f>
        <v>-83.0772780163805</v>
      </c>
      <c r="J103" s="42" t="n">
        <f aca="false">G103/F103</f>
        <v>0.000209415868213965</v>
      </c>
      <c r="K103" s="43" t="n">
        <f aca="false">IF(J103&lt;=0,L103,M103)</f>
        <v>-179.988001354764</v>
      </c>
      <c r="L103" s="42" t="n">
        <f aca="false">180/PI()*ATAN(J103)</f>
        <v>0.0119986452363278</v>
      </c>
      <c r="M103" s="42" t="n">
        <f aca="false">-90-(90-180/PI()*ATAN(J103))</f>
        <v>-179.988001354764</v>
      </c>
    </row>
    <row r="104" customFormat="false" ht="12.75" hidden="false" customHeight="false" outlineLevel="0" collapsed="false">
      <c r="B104" s="38" t="n">
        <v>10000</v>
      </c>
      <c r="C104" s="38" t="n">
        <f aca="false">2*PI()*B104</f>
        <v>62831.8530717959</v>
      </c>
      <c r="D104" s="38" t="n">
        <f aca="false">1-($I$18*C104)^2</f>
        <v>-157912.67041743</v>
      </c>
      <c r="E104" s="38" t="n">
        <f aca="false">$K$18*C104</f>
        <v>31.4159265358979</v>
      </c>
      <c r="F104" s="39" t="n">
        <f aca="false">$C$18*D104/((D104)^2+E104^2)</f>
        <v>-6.33261382875415E-005</v>
      </c>
      <c r="G104" s="39" t="n">
        <f aca="false">-$C$18*E104/((D104)^2+E104^2)</f>
        <v>-1.2598414699622E-008</v>
      </c>
      <c r="H104" s="40" t="n">
        <f aca="false">((F104^2)+(G104^2))^(0.5)</f>
        <v>6.33261395407369E-005</v>
      </c>
      <c r="I104" s="41" t="n">
        <f aca="false">20*LOG(H104)</f>
        <v>-83.9683397285608</v>
      </c>
      <c r="J104" s="42" t="n">
        <f aca="false">G104/F104</f>
        <v>0.000198944938698411</v>
      </c>
      <c r="K104" s="43" t="n">
        <f aca="false">IF(J104&lt;=0,L104,M104)</f>
        <v>-179.988601294808</v>
      </c>
      <c r="L104" s="42" t="n">
        <f aca="false">180/PI()*ATAN(J104)</f>
        <v>0.0113987051925244</v>
      </c>
      <c r="M104" s="42" t="n">
        <f aca="false">-90-(90-180/PI()*ATAN(J104))</f>
        <v>-179.988601294808</v>
      </c>
    </row>
    <row r="105" customFormat="false" ht="12.75" hidden="false" customHeight="false" outlineLevel="0" collapsed="false">
      <c r="B105" s="38" t="n">
        <f aca="false">B104+5000</f>
        <v>15000</v>
      </c>
      <c r="C105" s="38" t="n">
        <f aca="false">2*PI()*B105</f>
        <v>94247.7796076938</v>
      </c>
      <c r="D105" s="38" t="n">
        <f aca="false">1-($I$18*C105)^2</f>
        <v>-355304.758439217</v>
      </c>
      <c r="E105" s="38" t="n">
        <f aca="false">$K$18*C105</f>
        <v>47.1238898038469</v>
      </c>
      <c r="F105" s="39" t="n">
        <f aca="false">$C$18*D105/((D105)^2+E105^2)</f>
        <v>-2.81448519519474E-005</v>
      </c>
      <c r="G105" s="39" t="n">
        <f aca="false">-$C$18*E105/((D105)^2+E105^2)</f>
        <v>-3.73283743160464E-009</v>
      </c>
      <c r="H105" s="40" t="n">
        <f aca="false">((F105^2)+(G105^2))^(0.5)</f>
        <v>2.81448521994895E-005</v>
      </c>
      <c r="I105" s="41" t="n">
        <f aca="false">20*LOG(H105)</f>
        <v>-91.0120205532322</v>
      </c>
      <c r="J105" s="42" t="n">
        <f aca="false">G105/F105</f>
        <v>0.000132629492525945</v>
      </c>
      <c r="K105" s="43" t="n">
        <f aca="false">IF(J105&lt;=0,L105,M105)</f>
        <v>-179.992400889884</v>
      </c>
      <c r="L105" s="42" t="n">
        <f aca="false">180/PI()*ATAN(J105)</f>
        <v>0.00759911011614097</v>
      </c>
      <c r="M105" s="42" t="n">
        <f aca="false">-90-(90-180/PI()*ATAN(J105))</f>
        <v>-179.992400889884</v>
      </c>
    </row>
    <row r="106" customFormat="false" ht="12.75" hidden="false" customHeight="false" outlineLevel="0" collapsed="false">
      <c r="B106" s="38" t="n">
        <v>20000</v>
      </c>
      <c r="C106" s="38" t="n">
        <f aca="false">2*PI()*B106</f>
        <v>125663.706143592</v>
      </c>
      <c r="D106" s="38" t="n">
        <f aca="false">1-($I$18*C106)^2</f>
        <v>-631653.681669719</v>
      </c>
      <c r="E106" s="38" t="n">
        <f aca="false">$K$18*C106</f>
        <v>62.8318530717959</v>
      </c>
      <c r="F106" s="39" t="n">
        <f aca="false">$C$18*D106/((D106)^2+E106^2)</f>
        <v>-1.5831459850941E-005</v>
      </c>
      <c r="G106" s="39" t="n">
        <f aca="false">-$C$18*E106/((D106)^2+E106^2)</f>
        <v>-1.57478692538751E-009</v>
      </c>
      <c r="H106" s="40" t="n">
        <f aca="false">((F106^2)+(G106^2))^(0.5)</f>
        <v>1.58314599292646E-005</v>
      </c>
      <c r="I106" s="41" t="n">
        <f aca="false">20*LOG(H106)</f>
        <v>-96.0095806793946</v>
      </c>
      <c r="J106" s="42" t="n">
        <f aca="false">G106/F106</f>
        <v>9.94719969108793E-005</v>
      </c>
      <c r="K106" s="43" t="n">
        <f aca="false">IF(J106&lt;=0,L106,M106)</f>
        <v>-179.994300674416</v>
      </c>
      <c r="L106" s="42" t="n">
        <f aca="false">180/PI()*ATAN(J106)</f>
        <v>0.00569932558393408</v>
      </c>
      <c r="M106" s="42" t="n">
        <f aca="false">-90-(90-180/PI()*ATAN(J106))</f>
        <v>-179.994300674416</v>
      </c>
    </row>
    <row r="107" customFormat="false" ht="12.75" hidden="false" customHeight="false" outlineLevel="0" collapsed="false">
      <c r="B107" s="38" t="n">
        <v>25000</v>
      </c>
      <c r="C107" s="38" t="n">
        <f aca="false">2*PI()*B107</f>
        <v>157079.63267949</v>
      </c>
      <c r="D107" s="38" t="n">
        <f aca="false">1-($I$18*C107)^2</f>
        <v>-986959.440108936</v>
      </c>
      <c r="E107" s="38" t="n">
        <f aca="false">$K$18*C107</f>
        <v>78.5398163397448</v>
      </c>
      <c r="F107" s="39" t="n">
        <f aca="false">$C$18*D107/((D107)^2+E107^2)</f>
        <v>-1.01321285660638E-005</v>
      </c>
      <c r="G107" s="39" t="n">
        <f aca="false">-$C$18*E107/((D107)^2+E107^2)</f>
        <v>-8.0628998960839E-010</v>
      </c>
      <c r="H107" s="40" t="n">
        <f aca="false">((F107^2)+(G107^2))^(0.5)</f>
        <v>1.01321285981451E-005</v>
      </c>
      <c r="I107" s="41" t="n">
        <f aca="false">20*LOG(H107)</f>
        <v>-99.8859861346168</v>
      </c>
      <c r="J107" s="42" t="n">
        <f aca="false">G107/F107</f>
        <v>7.95775521748654E-005</v>
      </c>
      <c r="K107" s="43" t="n">
        <f aca="false">IF(J107&lt;=0,L107,M107)</f>
        <v>-179.995440542126</v>
      </c>
      <c r="L107" s="42" t="n">
        <f aca="false">180/PI()*ATAN(J107)</f>
        <v>0.00455945787397751</v>
      </c>
      <c r="M107" s="42" t="n">
        <f aca="false">-90-(90-180/PI()*ATAN(J107))</f>
        <v>-179.995440542126</v>
      </c>
    </row>
    <row r="108" customFormat="false" ht="12.75" hidden="false" customHeight="false" outlineLevel="0" collapsed="false">
      <c r="B108" s="38" t="n">
        <v>30000</v>
      </c>
      <c r="C108" s="38" t="n">
        <f aca="false">2*PI()*B108</f>
        <v>188495.559215388</v>
      </c>
      <c r="D108" s="38" t="n">
        <f aca="false">1-($I$18*C108)^2</f>
        <v>-1421222.03375687</v>
      </c>
      <c r="E108" s="38" t="n">
        <f aca="false">$K$18*C108</f>
        <v>94.2477796076938</v>
      </c>
      <c r="F108" s="39" t="n">
        <f aca="false">$C$18*D108/((D108)^2+E108^2)</f>
        <v>-7.03619822835821E-006</v>
      </c>
      <c r="G108" s="39" t="n">
        <f aca="false">-$C$18*E108/((D108)^2+E108^2)</f>
        <v>-4.6660271523471E-010</v>
      </c>
      <c r="H108" s="40" t="n">
        <f aca="false">((F108^2)+(G108^2))^(0.5)</f>
        <v>7.0361982438295E-006</v>
      </c>
      <c r="I108" s="41" t="n">
        <f aca="false">20*LOG(H108)</f>
        <v>-103.053238657207</v>
      </c>
      <c r="J108" s="42" t="n">
        <f aca="false">G108/F108</f>
        <v>6.6314606281862E-005</v>
      </c>
      <c r="K108" s="43" t="n">
        <f aca="false">IF(J108&lt;=0,L108,M108)</f>
        <v>-179.996200452946</v>
      </c>
      <c r="L108" s="42" t="n">
        <f aca="false">180/PI()*ATAN(J108)</f>
        <v>0.00379954705445276</v>
      </c>
      <c r="M108" s="42" t="n">
        <f aca="false">-90-(90-180/PI()*ATAN(J108))</f>
        <v>-179.996200452946</v>
      </c>
    </row>
    <row r="109" customFormat="false" ht="12.75" hidden="false" customHeight="false" outlineLevel="0" collapsed="false">
      <c r="B109" s="38" t="n">
        <v>35000</v>
      </c>
      <c r="C109" s="38" t="n">
        <f aca="false">2*PI()*B109</f>
        <v>219911.485751286</v>
      </c>
      <c r="D109" s="38" t="n">
        <f aca="false">1-($I$18*C109)^2</f>
        <v>-1934441.46261351</v>
      </c>
      <c r="E109" s="38" t="n">
        <f aca="false">$K$18*C109</f>
        <v>109.955742875643</v>
      </c>
      <c r="F109" s="39" t="n">
        <f aca="false">$C$18*D109/((D109)^2+E109^2)</f>
        <v>-5.169450800636E-006</v>
      </c>
      <c r="G109" s="39" t="n">
        <f aca="false">-$C$18*E109/((D109)^2+E109^2)</f>
        <v>-2.93837169037449E-010</v>
      </c>
      <c r="H109" s="40" t="n">
        <f aca="false">((F109^2)+(G109^2))^(0.5)</f>
        <v>5.16945080898702E-006</v>
      </c>
      <c r="I109" s="41" t="n">
        <f aca="false">20*LOG(H109)</f>
        <v>-105.7311118588</v>
      </c>
      <c r="J109" s="42" t="n">
        <f aca="false">G109/F109</f>
        <v>5.68410804879501E-005</v>
      </c>
      <c r="K109" s="43" t="n">
        <f aca="false">IF(J109&lt;=0,L109,M109)</f>
        <v>-179.996743245989</v>
      </c>
      <c r="L109" s="42" t="n">
        <f aca="false">180/PI()*ATAN(J109)</f>
        <v>0.00325675401141553</v>
      </c>
      <c r="M109" s="42" t="n">
        <f aca="false">-90-(90-180/PI()*ATAN(J109))</f>
        <v>-179.996743245989</v>
      </c>
    </row>
    <row r="110" customFormat="false" ht="12.75" hidden="false" customHeight="false" outlineLevel="0" collapsed="false">
      <c r="B110" s="38" t="n">
        <v>40000</v>
      </c>
      <c r="C110" s="38" t="n">
        <f aca="false">2*PI()*B110</f>
        <v>251327.412287183</v>
      </c>
      <c r="D110" s="38" t="n">
        <f aca="false">1-($I$18*C110)^2</f>
        <v>-2526617.72667888</v>
      </c>
      <c r="E110" s="38" t="n">
        <f aca="false">$K$18*C110</f>
        <v>125.663706143592</v>
      </c>
      <c r="F110" s="39" t="n">
        <f aca="false">$C$18*D110/((D110)^2+E110^2)</f>
        <v>-3.9578602927036E-006</v>
      </c>
      <c r="G110" s="39" t="n">
        <f aca="false">-$C$18*E110/((D110)^2+E110^2)</f>
        <v>-1.96847899675528E-010</v>
      </c>
      <c r="H110" s="40" t="n">
        <f aca="false">((F110^2)+(G110^2))^(0.5)</f>
        <v>3.95786029759881E-006</v>
      </c>
      <c r="I110" s="41" t="n">
        <f aca="false">20*LOG(H110)</f>
        <v>-108.050790786992</v>
      </c>
      <c r="J110" s="42" t="n">
        <f aca="false">G110/F110</f>
        <v>4.97359394009995E-005</v>
      </c>
      <c r="K110" s="43" t="n">
        <f aca="false">IF(J110&lt;=0,L110,M110)</f>
        <v>-179.997150340585</v>
      </c>
      <c r="L110" s="42" t="n">
        <f aca="false">180/PI()*ATAN(J110)</f>
        <v>0.00284965941544599</v>
      </c>
      <c r="M110" s="42" t="n">
        <f aca="false">-90-(90-180/PI()*ATAN(J110))</f>
        <v>-179.997150340585</v>
      </c>
    </row>
    <row r="111" customFormat="false" ht="12.75" hidden="false" customHeight="false" outlineLevel="0" collapsed="false">
      <c r="B111" s="38" t="n">
        <v>45000</v>
      </c>
      <c r="C111" s="38" t="n">
        <f aca="false">2*PI()*B111</f>
        <v>282743.338823081</v>
      </c>
      <c r="D111" s="38" t="n">
        <f aca="false">1-($I$18*C111)^2</f>
        <v>-3197750.82595295</v>
      </c>
      <c r="E111" s="38" t="n">
        <f aca="false">$K$18*C111</f>
        <v>141.371669411541</v>
      </c>
      <c r="F111" s="39" t="n">
        <f aca="false">$C$18*D111/((D111)^2+E111^2)</f>
        <v>-3.1271979978224E-006</v>
      </c>
      <c r="G111" s="39" t="n">
        <f aca="false">-$C$18*E111/((D111)^2+E111^2)</f>
        <v>-1.38252548617772E-010</v>
      </c>
      <c r="H111" s="40" t="n">
        <f aca="false">((F111^2)+(G111^2))^(0.5)</f>
        <v>3.12719800087845E-006</v>
      </c>
      <c r="I111" s="41" t="n">
        <f aca="false">20*LOG(H111)</f>
        <v>-110.096892404137</v>
      </c>
      <c r="J111" s="42" t="n">
        <f aca="false">G111/F111</f>
        <v>4.42097202396659E-005</v>
      </c>
      <c r="K111" s="43" t="n">
        <f aca="false">IF(J111&lt;=0,L111,M111)</f>
        <v>-179.997466969618</v>
      </c>
      <c r="L111" s="42" t="n">
        <f aca="false">180/PI()*ATAN(J111)</f>
        <v>0.00253303038153668</v>
      </c>
      <c r="M111" s="42" t="n">
        <f aca="false">-90-(90-180/PI()*ATAN(J111))</f>
        <v>-179.997466969618</v>
      </c>
    </row>
    <row r="112" customFormat="false" ht="12.75" hidden="false" customHeight="false" outlineLevel="0" collapsed="false">
      <c r="B112" s="38" t="n">
        <v>50000</v>
      </c>
      <c r="C112" s="38" t="n">
        <f aca="false">2*PI()*B112</f>
        <v>314159.265358979</v>
      </c>
      <c r="D112" s="38" t="n">
        <f aca="false">1-($I$18*C112)^2</f>
        <v>-3947840.76043574</v>
      </c>
      <c r="E112" s="38" t="n">
        <f aca="false">$K$18*C112</f>
        <v>157.07963267949</v>
      </c>
      <c r="F112" s="39" t="n">
        <f aca="false">$C$18*D112/((D112)^2+E112^2)</f>
        <v>-2.53303022867234E-006</v>
      </c>
      <c r="G112" s="39" t="n">
        <f aca="false">-$C$18*E112/((D112)^2+E112^2)</f>
        <v>-1.00786096003016E-010</v>
      </c>
      <c r="H112" s="40" t="n">
        <f aca="false">((F112^2)+(G112^2))^(0.5)</f>
        <v>2.53303023067742E-006</v>
      </c>
      <c r="I112" s="41" t="n">
        <f aca="false">20*LOG(H112)</f>
        <v>-111.927192541038</v>
      </c>
      <c r="J112" s="42" t="n">
        <f aca="false">G112/F112</f>
        <v>3.97887458515809E-005</v>
      </c>
      <c r="K112" s="43" t="n">
        <f aca="false">IF(J112&lt;=0,L112,M112)</f>
        <v>-179.997720272792</v>
      </c>
      <c r="L112" s="42" t="n">
        <f aca="false">180/PI()*ATAN(J112)</f>
        <v>0.0022797272082112</v>
      </c>
      <c r="M112" s="42" t="n">
        <f aca="false">-90-(90-180/PI()*ATAN(J112))</f>
        <v>-179.997720272792</v>
      </c>
    </row>
    <row r="113" customFormat="false" ht="12.75" hidden="false" customHeight="false" outlineLevel="0" collapsed="false">
      <c r="B113" s="38" t="n">
        <v>55000</v>
      </c>
      <c r="C113" s="38" t="n">
        <f aca="false">2*PI()*B113</f>
        <v>345575.191894877</v>
      </c>
      <c r="D113" s="38" t="n">
        <f aca="false">1-($I$18*C113)^2</f>
        <v>-4776887.53012725</v>
      </c>
      <c r="E113" s="38" t="n">
        <f aca="false">$K$18*C113</f>
        <v>172.787595947439</v>
      </c>
      <c r="F113" s="39" t="n">
        <f aca="false">$C$18*D113/((D113)^2+E113^2)</f>
        <v>-2.09341332067112E-006</v>
      </c>
      <c r="G113" s="39" t="n">
        <f aca="false">-$C$18*E113/((D113)^2+E113^2)</f>
        <v>-7.57220790152185E-011</v>
      </c>
      <c r="H113" s="40" t="n">
        <f aca="false">((F113^2)+(G113^2))^(0.5)</f>
        <v>2.09341332204062E-006</v>
      </c>
      <c r="I113" s="41" t="n">
        <f aca="false">20*LOG(H113)</f>
        <v>-113.58290032802</v>
      </c>
      <c r="J113" s="42" t="n">
        <f aca="false">G113/F113</f>
        <v>3.61715855476371E-005</v>
      </c>
      <c r="K113" s="43" t="n">
        <f aca="false">IF(J113&lt;=0,L113,M113)</f>
        <v>-179.997927520811</v>
      </c>
      <c r="L113" s="42" t="n">
        <f aca="false">180/PI()*ATAN(J113)</f>
        <v>0.00207247918927214</v>
      </c>
      <c r="M113" s="42" t="n">
        <f aca="false">-90-(90-180/PI()*ATAN(J113))</f>
        <v>-179.997927520811</v>
      </c>
    </row>
    <row r="114" customFormat="false" ht="12.75" hidden="false" customHeight="false" outlineLevel="0" collapsed="false">
      <c r="B114" s="38" t="n">
        <v>60000</v>
      </c>
      <c r="C114" s="38" t="n">
        <f aca="false">2*PI()*B114</f>
        <v>376991.118430775</v>
      </c>
      <c r="D114" s="38" t="n">
        <f aca="false">1-($I$18*C114)^2</f>
        <v>-5684891.13502747</v>
      </c>
      <c r="E114" s="38" t="n">
        <f aca="false">$K$18*C114</f>
        <v>188.495559215388</v>
      </c>
      <c r="F114" s="39" t="n">
        <f aca="false">$C$18*D114/((D114)^2+E114^2)</f>
        <v>-1.75904863461517E-006</v>
      </c>
      <c r="G114" s="39" t="n">
        <f aca="false">-$C$18*E114/((D114)^2+E114^2)</f>
        <v>-5.83252780384594E-011</v>
      </c>
      <c r="H114" s="40" t="n">
        <f aca="false">((F114^2)+(G114^2))^(0.5)</f>
        <v>1.75904863558212E-006</v>
      </c>
      <c r="I114" s="41" t="n">
        <f aca="false">20*LOG(H114)</f>
        <v>-115.094443053114</v>
      </c>
      <c r="J114" s="42" t="n">
        <f aca="false">G114/F114</f>
        <v>3.31572856433383E-005</v>
      </c>
      <c r="K114" s="43" t="n">
        <f aca="false">IF(J114&lt;=0,L114,M114)</f>
        <v>-179.998100227473</v>
      </c>
      <c r="L114" s="42" t="n">
        <f aca="false">180/PI()*ATAN(J114)</f>
        <v>0.0018997725267768</v>
      </c>
      <c r="M114" s="42" t="n">
        <f aca="false">-90-(90-180/PI()*ATAN(J114))</f>
        <v>-179.998100227473</v>
      </c>
    </row>
    <row r="115" customFormat="false" ht="12.75" hidden="false" customHeight="false" outlineLevel="0" collapsed="false">
      <c r="B115" s="38" t="n">
        <v>65000</v>
      </c>
      <c r="C115" s="38" t="n">
        <f aca="false">2*PI()*B115</f>
        <v>408407.044966673</v>
      </c>
      <c r="D115" s="38" t="n">
        <f aca="false">1-($I$18*C115)^2</f>
        <v>-6671851.57513641</v>
      </c>
      <c r="E115" s="38" t="n">
        <f aca="false">$K$18*C115</f>
        <v>204.203522483337</v>
      </c>
      <c r="F115" s="39" t="n">
        <f aca="false">$C$18*D115/((D115)^2+E115^2)</f>
        <v>-1.4988343007957E-006</v>
      </c>
      <c r="G115" s="39" t="n">
        <f aca="false">-$C$18*E115/((D115)^2+E115^2)</f>
        <v>-4.58744083849128E-011</v>
      </c>
      <c r="H115" s="40" t="n">
        <f aca="false">((F115^2)+(G115^2))^(0.5)</f>
        <v>1.49883430149773E-006</v>
      </c>
      <c r="I115" s="41" t="n">
        <f aca="false">20*LOG(H115)</f>
        <v>-116.484927528796</v>
      </c>
      <c r="J115" s="42" t="n">
        <f aca="false">G115/F115</f>
        <v>3.06067244128046E-005</v>
      </c>
      <c r="K115" s="43" t="n">
        <f aca="false">IF(J115&lt;=0,L115,M115)</f>
        <v>-179.998246363867</v>
      </c>
      <c r="L115" s="42" t="n">
        <f aca="false">180/PI()*ATAN(J115)</f>
        <v>0.00175363613302614</v>
      </c>
      <c r="M115" s="42" t="n">
        <f aca="false">-90-(90-180/PI()*ATAN(J115))</f>
        <v>-179.998246363867</v>
      </c>
    </row>
    <row r="116" customFormat="false" ht="12.75" hidden="false" customHeight="false" outlineLevel="0" collapsed="false">
      <c r="B116" s="38" t="n">
        <v>70000</v>
      </c>
      <c r="C116" s="38" t="n">
        <f aca="false">2*PI()*B116</f>
        <v>439822.971502571</v>
      </c>
      <c r="D116" s="38" t="n">
        <f aca="false">1-($I$18*C116)^2</f>
        <v>-7737768.85045406</v>
      </c>
      <c r="E116" s="38" t="n">
        <f aca="false">$K$18*C116</f>
        <v>219.911485751286</v>
      </c>
      <c r="F116" s="39" t="n">
        <f aca="false">$C$18*D116/((D116)^2+E116^2)</f>
        <v>-1.29236220223042E-006</v>
      </c>
      <c r="G116" s="39" t="n">
        <f aca="false">-$C$18*E116/((D116)^2+E116^2)</f>
        <v>-3.67296177378854E-011</v>
      </c>
      <c r="H116" s="40" t="n">
        <f aca="false">((F116^2)+(G116^2))^(0.5)</f>
        <v>1.29236220275236E-006</v>
      </c>
      <c r="I116" s="41" t="n">
        <f aca="false">20*LOG(H116)</f>
        <v>-117.772315042431</v>
      </c>
      <c r="J116" s="42" t="n">
        <f aca="false">G116/F116</f>
        <v>2.84205292250855E-005</v>
      </c>
      <c r="K116" s="43" t="n">
        <f aca="false">IF(J116&lt;=0,L116,M116)</f>
        <v>-179.998371623624</v>
      </c>
      <c r="L116" s="42" t="n">
        <f aca="false">180/PI()*ATAN(J116)</f>
        <v>0.00162837637568718</v>
      </c>
      <c r="M116" s="42" t="n">
        <f aca="false">-90-(90-180/PI()*ATAN(J116))</f>
        <v>-179.998371623624</v>
      </c>
    </row>
    <row r="117" customFormat="false" ht="12.75" hidden="false" customHeight="false" outlineLevel="0" collapsed="false">
      <c r="B117" s="38" t="n">
        <v>75000</v>
      </c>
      <c r="C117" s="38" t="n">
        <f aca="false">2*PI()*B117</f>
        <v>471238.898038469</v>
      </c>
      <c r="D117" s="38" t="n">
        <f aca="false">1-($I$18*C117)^2</f>
        <v>-8882642.96098043</v>
      </c>
      <c r="E117" s="38" t="n">
        <f aca="false">$K$18*C117</f>
        <v>235.619449019234</v>
      </c>
      <c r="F117" s="39" t="n">
        <f aca="false">$C$18*D117/((D117)^2+E117^2)</f>
        <v>-1.12579105530772E-006</v>
      </c>
      <c r="G117" s="39" t="n">
        <f aca="false">-$C$18*E117/((D117)^2+E117^2)</f>
        <v>-2.98625385853749E-011</v>
      </c>
      <c r="H117" s="40" t="n">
        <f aca="false">((F117^2)+(G117^2))^(0.5)</f>
        <v>1.12579105570378E-006</v>
      </c>
      <c r="I117" s="41" t="n">
        <f aca="false">20*LOG(H117)</f>
        <v>-118.970844121758</v>
      </c>
      <c r="J117" s="42" t="n">
        <f aca="false">G117/F117</f>
        <v>2.65258268349027E-005</v>
      </c>
      <c r="K117" s="43" t="n">
        <f aca="false">IF(J117&lt;=0,L117,M117)</f>
        <v>-179.998480182075</v>
      </c>
      <c r="L117" s="42" t="n">
        <f aca="false">180/PI()*ATAN(J117)</f>
        <v>0.00151981792537833</v>
      </c>
      <c r="M117" s="42" t="n">
        <f aca="false">-90-(90-180/PI()*ATAN(J117))</f>
        <v>-179.998480182075</v>
      </c>
    </row>
    <row r="118" customFormat="false" ht="12.75" hidden="false" customHeight="false" outlineLevel="0" collapsed="false">
      <c r="B118" s="38" t="n">
        <v>80000</v>
      </c>
      <c r="C118" s="38" t="n">
        <f aca="false">2*PI()*B118</f>
        <v>502654.824574367</v>
      </c>
      <c r="D118" s="38" t="n">
        <f aca="false">1-($I$18*C118)^2</f>
        <v>-10106473.9067155</v>
      </c>
      <c r="E118" s="38" t="n">
        <f aca="false">$K$18*C118</f>
        <v>251.327412287183</v>
      </c>
      <c r="F118" s="39" t="n">
        <f aca="false">$C$18*D118/((D118)^2+E118^2)</f>
        <v>-9.8946478129935E-007</v>
      </c>
      <c r="G118" s="39" t="n">
        <f aca="false">-$C$18*E118/((D118)^2+E118^2)</f>
        <v>-2.46059728970386E-011</v>
      </c>
      <c r="H118" s="40" t="n">
        <f aca="false">((F118^2)+(G118^2))^(0.5)</f>
        <v>9.894647816053E-007</v>
      </c>
      <c r="I118" s="41" t="n">
        <f aca="false">20*LOG(H118)</f>
        <v>-120.091993183809</v>
      </c>
      <c r="J118" s="42" t="n">
        <f aca="false">G118/F118</f>
        <v>2.48679623187057E-005</v>
      </c>
      <c r="K118" s="43" t="n">
        <f aca="false">IF(J118&lt;=0,L118,M118)</f>
        <v>-179.998575170714</v>
      </c>
      <c r="L118" s="42" t="n">
        <f aca="false">180/PI()*ATAN(J118)</f>
        <v>0.00142482928565849</v>
      </c>
      <c r="M118" s="42" t="n">
        <f aca="false">-90-(90-180/PI()*ATAN(J118))</f>
        <v>-179.998575170714</v>
      </c>
    </row>
    <row r="119" customFormat="false" ht="12.75" hidden="false" customHeight="false" outlineLevel="0" collapsed="false">
      <c r="B119" s="38" t="n">
        <v>85000</v>
      </c>
      <c r="C119" s="38" t="n">
        <f aca="false">2*PI()*B119</f>
        <v>534070.751110265</v>
      </c>
      <c r="D119" s="38" t="n">
        <f aca="false">1-($I$18*C119)^2</f>
        <v>-11409261.6876593</v>
      </c>
      <c r="E119" s="38" t="n">
        <f aca="false">$K$18*C119</f>
        <v>267.035375555132</v>
      </c>
      <c r="F119" s="39" t="n">
        <f aca="false">$C$18*D119/((D119)^2+E119^2)</f>
        <v>-8.76480903697597E-007</v>
      </c>
      <c r="G119" s="39" t="n">
        <f aca="false">-$C$18*E119/((D119)^2+E119^2)</f>
        <v>-2.0514158908192E-011</v>
      </c>
      <c r="H119" s="40" t="n">
        <f aca="false">((F119^2)+(G119^2))^(0.5)</f>
        <v>8.76480903937666E-007</v>
      </c>
      <c r="I119" s="41" t="n">
        <f aca="false">20*LOG(H119)</f>
        <v>-121.145150830533</v>
      </c>
      <c r="J119" s="42" t="n">
        <f aca="false">G119/F119</f>
        <v>2.34051407414003E-005</v>
      </c>
      <c r="K119" s="43" t="n">
        <f aca="false">IF(J119&lt;=0,L119,M119)</f>
        <v>-179.998658984217</v>
      </c>
      <c r="L119" s="42" t="n">
        <f aca="false">180/PI()*ATAN(J119)</f>
        <v>0.00134101578314706</v>
      </c>
      <c r="M119" s="42" t="n">
        <f aca="false">-90-(90-180/PI()*ATAN(J119))</f>
        <v>-179.998658984217</v>
      </c>
    </row>
    <row r="120" customFormat="false" ht="12.75" hidden="false" customHeight="false" outlineLevel="0" collapsed="false">
      <c r="B120" s="38" t="n">
        <v>90000</v>
      </c>
      <c r="C120" s="38" t="n">
        <f aca="false">2*PI()*B120</f>
        <v>565486.677646163</v>
      </c>
      <c r="D120" s="38" t="n">
        <f aca="false">1-($I$18*C120)^2</f>
        <v>-12791006.3038118</v>
      </c>
      <c r="E120" s="38" t="n">
        <f aca="false">$K$18*C120</f>
        <v>282.743338823081</v>
      </c>
      <c r="F120" s="39" t="n">
        <f aca="false">$C$18*D120/((D120)^2+E120^2)</f>
        <v>-7.81799317238526E-007</v>
      </c>
      <c r="G120" s="39" t="n">
        <f aca="false">-$C$18*E120/((D120)^2+E120^2)</f>
        <v>-1.72815604961239E-011</v>
      </c>
      <c r="H120" s="40" t="n">
        <f aca="false">((F120^2)+(G120^2))^(0.5)</f>
        <v>7.81799317429529E-007</v>
      </c>
      <c r="I120" s="41" t="n">
        <f aca="false">20*LOG(H120)</f>
        <v>-122.138094261517</v>
      </c>
      <c r="J120" s="42" t="n">
        <f aca="false">G120/F120</f>
        <v>2.21048549353636E-005</v>
      </c>
      <c r="K120" s="43" t="n">
        <f aca="false">IF(J120&lt;=0,L120,M120)</f>
        <v>-179.998733485106</v>
      </c>
      <c r="L120" s="42" t="n">
        <f aca="false">180/PI()*ATAN(J120)</f>
        <v>0.00126651489433898</v>
      </c>
      <c r="M120" s="42" t="n">
        <f aca="false">-90-(90-180/PI()*ATAN(J120))</f>
        <v>-179.998733485106</v>
      </c>
    </row>
    <row r="121" customFormat="false" ht="12.75" hidden="false" customHeight="false" outlineLevel="0" collapsed="false">
      <c r="B121" s="38" t="n">
        <v>95000</v>
      </c>
      <c r="C121" s="38" t="n">
        <f aca="false">2*PI()*B121</f>
        <v>596902.604182061</v>
      </c>
      <c r="D121" s="38" t="n">
        <f aca="false">1-($I$18*C121)^2</f>
        <v>-14251707.755173</v>
      </c>
      <c r="E121" s="38" t="n">
        <f aca="false">$K$18*C121</f>
        <v>298.45130209103</v>
      </c>
      <c r="F121" s="39" t="n">
        <f aca="false">$C$18*D121/((D121)^2+E121^2)</f>
        <v>-7.01670295756998E-007</v>
      </c>
      <c r="G121" s="39" t="n">
        <f aca="false">-$C$18*E121/((D121)^2+E121^2)</f>
        <v>-1.469398734557E-011</v>
      </c>
      <c r="H121" s="40" t="n">
        <f aca="false">((F121^2)+(G121^2))^(0.5)</f>
        <v>7.01670295910854E-007</v>
      </c>
      <c r="I121" s="41" t="n">
        <f aca="false">20*LOG(H121)</f>
        <v>-123.077338164879</v>
      </c>
      <c r="J121" s="42" t="n">
        <f aca="false">G121/F121</f>
        <v>2.09414413499112E-005</v>
      </c>
      <c r="K121" s="43" t="n">
        <f aca="false">IF(J121&lt;=0,L121,M121)</f>
        <v>-179.998800143794</v>
      </c>
      <c r="L121" s="42" t="n">
        <f aca="false">180/PI()*ATAN(J121)</f>
        <v>0.00119985620609526</v>
      </c>
      <c r="M121" s="42" t="n">
        <f aca="false">-90-(90-180/PI()*ATAN(J121))</f>
        <v>-179.998800143794</v>
      </c>
    </row>
    <row r="122" customFormat="false" ht="12.75" hidden="false" customHeight="false" outlineLevel="0" collapsed="false">
      <c r="B122" s="38" t="n">
        <v>100000</v>
      </c>
      <c r="C122" s="38" t="n">
        <f aca="false">2*PI()*B122</f>
        <v>628318.530717959</v>
      </c>
      <c r="D122" s="38" t="n">
        <f aca="false">1-($I$18*C122)^2</f>
        <v>-15791366.041743</v>
      </c>
      <c r="E122" s="38" t="n">
        <f aca="false">$K$18*C122</f>
        <v>314.159265358979</v>
      </c>
      <c r="F122" s="39" t="n">
        <f aca="false">$C$18*D122/((D122)^2+E122^2)</f>
        <v>-6.33257437615472E-007</v>
      </c>
      <c r="G122" s="39" t="n">
        <f aca="false">-$C$18*E122/((D122)^2+E122^2)</f>
        <v>-1.25982572285702E-011</v>
      </c>
      <c r="H122" s="40" t="n">
        <f aca="false">((F122^2)+(G122^2))^(0.5)</f>
        <v>6.3325743774079E-007</v>
      </c>
      <c r="I122" s="41" t="n">
        <f aca="false">20*LOG(H122)</f>
        <v>-123.968394012562</v>
      </c>
      <c r="J122" s="42" t="n">
        <f aca="false">G122/F122</f>
        <v>1.98943691463126E-005</v>
      </c>
      <c r="K122" s="43" t="n">
        <f aca="false">IF(J122&lt;=0,L122,M122)</f>
        <v>-179.998860136612</v>
      </c>
      <c r="L122" s="42" t="n">
        <f aca="false">180/PI()*ATAN(J122)</f>
        <v>0.00113986338800861</v>
      </c>
      <c r="M122" s="42" t="n">
        <f aca="false">-90-(90-180/PI()*ATAN(J122))</f>
        <v>-179.998860136612</v>
      </c>
    </row>
    <row r="123" customFormat="false" ht="12.75" hidden="false" customHeight="false" outlineLevel="0" collapsed="false">
      <c r="B123" s="38"/>
      <c r="C123" s="38"/>
      <c r="D123" s="38"/>
      <c r="E123" s="38"/>
      <c r="F123" s="39"/>
      <c r="G123" s="39"/>
      <c r="H123" s="40"/>
      <c r="I123" s="41"/>
      <c r="J123" s="42"/>
      <c r="K123" s="43"/>
      <c r="L123" s="42"/>
      <c r="M123" s="42"/>
    </row>
    <row r="124" customFormat="false" ht="12.75" hidden="false" customHeight="false" outlineLevel="0" collapsed="false">
      <c r="B124" s="38"/>
      <c r="C124" s="38"/>
      <c r="D124" s="38"/>
      <c r="E124" s="38"/>
      <c r="F124" s="39"/>
      <c r="G124" s="39"/>
      <c r="H124" s="40"/>
      <c r="I124" s="41"/>
      <c r="J124" s="42"/>
      <c r="K124" s="43"/>
      <c r="L124" s="42"/>
      <c r="M124" s="42"/>
    </row>
    <row r="125" customFormat="false" ht="12.75" hidden="false" customHeight="false" outlineLevel="0" collapsed="false">
      <c r="B125" s="38"/>
      <c r="C125" s="38"/>
      <c r="D125" s="38"/>
      <c r="E125" s="38"/>
      <c r="F125" s="39"/>
      <c r="G125" s="39"/>
      <c r="H125" s="40"/>
      <c r="I125" s="41"/>
      <c r="J125" s="42"/>
      <c r="K125" s="43"/>
      <c r="L125" s="42"/>
      <c r="M125" s="42"/>
    </row>
    <row r="126" customFormat="false" ht="12.75" hidden="false" customHeight="false" outlineLevel="0" collapsed="false">
      <c r="B126" s="38"/>
      <c r="C126" s="38"/>
      <c r="D126" s="38"/>
      <c r="E126" s="38"/>
      <c r="F126" s="39"/>
      <c r="G126" s="39"/>
      <c r="H126" s="40"/>
      <c r="I126" s="41"/>
      <c r="J126" s="42"/>
      <c r="K126" s="43"/>
      <c r="L126" s="42"/>
      <c r="M126" s="42"/>
    </row>
    <row r="127" customFormat="false" ht="12.75" hidden="false" customHeight="false" outlineLevel="0" collapsed="false">
      <c r="B127" s="38"/>
      <c r="C127" s="38"/>
      <c r="D127" s="38"/>
      <c r="E127" s="38"/>
      <c r="F127" s="39"/>
      <c r="G127" s="39"/>
      <c r="H127" s="40"/>
      <c r="I127" s="41"/>
      <c r="J127" s="42"/>
      <c r="K127" s="43"/>
      <c r="L127" s="42"/>
      <c r="M127" s="42"/>
    </row>
    <row r="128" customFormat="false" ht="12.75" hidden="false" customHeight="false" outlineLevel="0" collapsed="false">
      <c r="B128" s="38"/>
      <c r="C128" s="38"/>
      <c r="D128" s="38"/>
      <c r="E128" s="38"/>
      <c r="F128" s="39"/>
      <c r="G128" s="39"/>
      <c r="H128" s="40"/>
      <c r="I128" s="41"/>
      <c r="J128" s="42"/>
      <c r="K128" s="43"/>
      <c r="L128" s="42"/>
      <c r="M128" s="42"/>
    </row>
    <row r="129" customFormat="false" ht="12.75" hidden="false" customHeight="false" outlineLevel="0" collapsed="false">
      <c r="B129" s="38"/>
      <c r="C129" s="38"/>
      <c r="D129" s="38"/>
      <c r="E129" s="38"/>
      <c r="F129" s="39"/>
      <c r="G129" s="39"/>
      <c r="H129" s="40"/>
      <c r="I129" s="41"/>
      <c r="J129" s="42"/>
      <c r="K129" s="43"/>
      <c r="L129" s="42"/>
      <c r="M129" s="42"/>
    </row>
    <row r="130" customFormat="false" ht="12.75" hidden="false" customHeight="false" outlineLevel="0" collapsed="false">
      <c r="B130" s="38"/>
      <c r="C130" s="38"/>
      <c r="D130" s="38"/>
      <c r="E130" s="38"/>
      <c r="F130" s="39"/>
      <c r="G130" s="39"/>
      <c r="H130" s="40"/>
      <c r="I130" s="41"/>
      <c r="J130" s="42"/>
      <c r="K130" s="43"/>
      <c r="L130" s="42"/>
      <c r="M130" s="42"/>
    </row>
    <row r="131" customFormat="false" ht="12.75" hidden="false" customHeight="false" outlineLevel="0" collapsed="false">
      <c r="B131" s="38"/>
      <c r="C131" s="38"/>
      <c r="D131" s="38"/>
      <c r="E131" s="38"/>
      <c r="F131" s="39"/>
      <c r="G131" s="39"/>
      <c r="H131" s="40"/>
      <c r="I131" s="41"/>
      <c r="J131" s="42"/>
      <c r="K131" s="43"/>
      <c r="L131" s="42"/>
      <c r="M131" s="42"/>
    </row>
    <row r="132" customFormat="false" ht="12.75" hidden="false" customHeight="false" outlineLevel="0" collapsed="false">
      <c r="B132" s="38"/>
      <c r="C132" s="38"/>
      <c r="D132" s="38"/>
      <c r="E132" s="38"/>
      <c r="F132" s="39"/>
      <c r="G132" s="39"/>
      <c r="H132" s="40"/>
      <c r="I132" s="41"/>
      <c r="J132" s="42"/>
      <c r="K132" s="43"/>
      <c r="L132" s="42"/>
      <c r="M132" s="42"/>
    </row>
    <row r="133" customFormat="false" ht="12.75" hidden="false" customHeight="false" outlineLevel="0" collapsed="false">
      <c r="B133" s="38"/>
      <c r="C133" s="38"/>
      <c r="D133" s="38"/>
      <c r="E133" s="38"/>
      <c r="F133" s="39"/>
      <c r="G133" s="39"/>
      <c r="H133" s="40"/>
      <c r="I133" s="41"/>
      <c r="J133" s="42"/>
      <c r="K133" s="43"/>
      <c r="L133" s="42"/>
      <c r="M133" s="42"/>
    </row>
    <row r="134" customFormat="false" ht="12.75" hidden="false" customHeight="false" outlineLevel="0" collapsed="false">
      <c r="B134" s="38"/>
      <c r="C134" s="38"/>
      <c r="D134" s="38"/>
      <c r="E134" s="38"/>
      <c r="F134" s="39"/>
      <c r="G134" s="39"/>
      <c r="H134" s="40"/>
      <c r="I134" s="41"/>
      <c r="J134" s="42"/>
      <c r="K134" s="43"/>
      <c r="L134" s="42"/>
      <c r="M134" s="42"/>
    </row>
    <row r="135" customFormat="false" ht="12.75" hidden="false" customHeight="false" outlineLevel="0" collapsed="false">
      <c r="B135" s="38"/>
      <c r="C135" s="38"/>
      <c r="D135" s="38"/>
      <c r="E135" s="38"/>
      <c r="F135" s="39"/>
      <c r="G135" s="39"/>
      <c r="H135" s="40"/>
      <c r="I135" s="41"/>
      <c r="J135" s="42"/>
      <c r="K135" s="43"/>
      <c r="L135" s="42"/>
      <c r="M135" s="42"/>
    </row>
    <row r="136" customFormat="false" ht="12.75" hidden="false" customHeight="false" outlineLevel="0" collapsed="false">
      <c r="B136" s="38"/>
      <c r="C136" s="38"/>
      <c r="D136" s="38"/>
      <c r="E136" s="38"/>
      <c r="F136" s="39"/>
      <c r="G136" s="39"/>
      <c r="H136" s="40"/>
      <c r="I136" s="41"/>
      <c r="J136" s="42"/>
      <c r="K136" s="43"/>
      <c r="L136" s="42"/>
      <c r="M136" s="42"/>
    </row>
    <row r="137" customFormat="false" ht="12.75" hidden="false" customHeight="false" outlineLevel="0" collapsed="false">
      <c r="C137" s="38"/>
      <c r="D137" s="38"/>
      <c r="E137" s="38"/>
      <c r="F137" s="39"/>
      <c r="G137" s="39"/>
      <c r="H137" s="40"/>
      <c r="I137" s="41"/>
      <c r="J137" s="42"/>
      <c r="K137" s="43"/>
      <c r="L137" s="42"/>
      <c r="M137" s="42"/>
    </row>
    <row r="138" customFormat="false" ht="12.75" hidden="false" customHeight="false" outlineLevel="0" collapsed="false">
      <c r="C138" s="38"/>
      <c r="D138" s="38"/>
      <c r="E138" s="38"/>
      <c r="F138" s="39"/>
      <c r="G138" s="39"/>
      <c r="H138" s="40"/>
      <c r="I138" s="41"/>
      <c r="J138" s="42"/>
      <c r="K138" s="43"/>
      <c r="L138" s="42"/>
      <c r="M138" s="42"/>
    </row>
    <row r="139" customFormat="false" ht="12.75" hidden="false" customHeight="false" outlineLevel="0" collapsed="false">
      <c r="C139" s="38"/>
      <c r="D139" s="38"/>
      <c r="E139" s="38"/>
      <c r="F139" s="39"/>
      <c r="G139" s="39"/>
      <c r="H139" s="40"/>
      <c r="I139" s="41"/>
      <c r="J139" s="42"/>
      <c r="K139" s="43"/>
      <c r="L139" s="42"/>
      <c r="M139" s="42"/>
    </row>
    <row r="140" customFormat="false" ht="12.75" hidden="false" customHeight="false" outlineLevel="0" collapsed="false">
      <c r="C140" s="38"/>
      <c r="D140" s="38"/>
      <c r="E140" s="38"/>
      <c r="F140" s="39"/>
      <c r="G140" s="39"/>
      <c r="H140" s="40"/>
      <c r="I140" s="41"/>
      <c r="J140" s="42"/>
      <c r="K140" s="43"/>
      <c r="L140" s="42"/>
      <c r="M140" s="42"/>
    </row>
    <row r="141" customFormat="false" ht="12.75" hidden="false" customHeight="false" outlineLevel="0" collapsed="false">
      <c r="C141" s="38"/>
      <c r="D141" s="38"/>
      <c r="E141" s="38"/>
      <c r="F141" s="39"/>
      <c r="G141" s="39"/>
      <c r="H141" s="40"/>
      <c r="I141" s="41"/>
      <c r="J141" s="42"/>
      <c r="K141" s="43"/>
      <c r="L141" s="42"/>
      <c r="M141" s="42"/>
    </row>
    <row r="142" customFormat="false" ht="12.75" hidden="false" customHeight="false" outlineLevel="0" collapsed="false">
      <c r="C142" s="38"/>
      <c r="D142" s="38"/>
      <c r="E142" s="38"/>
      <c r="F142" s="39"/>
      <c r="G142" s="39"/>
      <c r="H142" s="40"/>
      <c r="I142" s="41"/>
      <c r="J142" s="42"/>
      <c r="K142" s="43"/>
      <c r="L142" s="42"/>
      <c r="M142" s="42"/>
    </row>
    <row r="143" customFormat="false" ht="12.75" hidden="false" customHeight="false" outlineLevel="0" collapsed="false">
      <c r="C143" s="38"/>
      <c r="D143" s="38"/>
      <c r="E143" s="38"/>
      <c r="F143" s="39"/>
      <c r="G143" s="39"/>
      <c r="H143" s="40"/>
      <c r="I143" s="41"/>
      <c r="J143" s="42"/>
      <c r="K143" s="43"/>
      <c r="L143" s="42"/>
      <c r="M143" s="42"/>
    </row>
    <row r="144" customFormat="false" ht="12.75" hidden="false" customHeight="false" outlineLevel="0" collapsed="false">
      <c r="C144" s="38"/>
      <c r="D144" s="38"/>
      <c r="E144" s="38"/>
      <c r="F144" s="39"/>
      <c r="G144" s="39"/>
      <c r="H144" s="40"/>
      <c r="I144" s="41"/>
      <c r="J144" s="42"/>
      <c r="K144" s="43"/>
      <c r="L144" s="42"/>
      <c r="M144" s="42"/>
    </row>
    <row r="145" customFormat="false" ht="12.75" hidden="false" customHeight="false" outlineLevel="0" collapsed="false">
      <c r="C145" s="38"/>
      <c r="D145" s="38"/>
      <c r="E145" s="38"/>
      <c r="F145" s="39"/>
      <c r="G145" s="39"/>
      <c r="H145" s="40"/>
      <c r="I145" s="41"/>
      <c r="J145" s="42"/>
      <c r="K145" s="43"/>
      <c r="L145" s="42"/>
      <c r="M145" s="42"/>
    </row>
    <row r="146" customFormat="false" ht="12.75" hidden="false" customHeight="false" outlineLevel="0" collapsed="false">
      <c r="C146" s="38"/>
      <c r="D146" s="38"/>
      <c r="E146" s="38"/>
      <c r="F146" s="39"/>
      <c r="G146" s="39"/>
      <c r="H146" s="40"/>
      <c r="I146" s="41"/>
      <c r="J146" s="42"/>
      <c r="K146" s="43"/>
      <c r="L146" s="42"/>
      <c r="M146" s="42"/>
    </row>
  </sheetData>
  <mergeCells count="22">
    <mergeCell ref="B1:F1"/>
    <mergeCell ref="B3:F3"/>
    <mergeCell ref="G3:J3"/>
    <mergeCell ref="M3:P3"/>
    <mergeCell ref="B6:G6"/>
    <mergeCell ref="I6:K6"/>
    <mergeCell ref="M6:O6"/>
    <mergeCell ref="B9:G9"/>
    <mergeCell ref="I9:K9"/>
    <mergeCell ref="L9:M9"/>
    <mergeCell ref="N9:P9"/>
    <mergeCell ref="L10:M10"/>
    <mergeCell ref="N10:Q10"/>
    <mergeCell ref="C12:G12"/>
    <mergeCell ref="K12:P12"/>
    <mergeCell ref="C14:G14"/>
    <mergeCell ref="K14:M14"/>
    <mergeCell ref="Y14:AC14"/>
    <mergeCell ref="F15:H15"/>
    <mergeCell ref="F16:I16"/>
    <mergeCell ref="K20:M20"/>
    <mergeCell ref="N40:R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8" hidden="false" customHeight="false" outlineLevel="0" collapsed="false">
      <c r="A1" s="50" t="s">
        <v>47</v>
      </c>
      <c r="B1" s="51" t="s">
        <v>48</v>
      </c>
      <c r="C1" s="51"/>
      <c r="D1" s="51"/>
      <c r="E1" s="50"/>
    </row>
  </sheetData>
  <sheetProtection sheet="true" password="cc82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8T06:44:06Z</dcterms:created>
  <dc:creator>Krzysiek</dc:creator>
  <dc:description/>
  <dc:language>en-US</dc:language>
  <cp:lastModifiedBy>KS</cp:lastModifiedBy>
  <dcterms:modified xsi:type="dcterms:W3CDTF">2014-01-17T13:32:10Z</dcterms:modified>
  <cp:revision>0</cp:revision>
  <dc:subject/>
  <dc:title/>
</cp:coreProperties>
</file>