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lituda(Tds+1)" sheetId="1" state="visible" r:id="rId2"/>
    <sheet name="faza(Tds+1))" sheetId="2" state="visible" r:id="rId3"/>
    <sheet name="forsujący-Tds+1" sheetId="3" state="visible" r:id="rId4"/>
    <sheet name="Aut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rFont val="Arial CE"/>
        <family val="2"/>
        <charset val="238"/>
      </rPr>
      <t xml:space="preserve">Element T</t>
    </r>
    <r>
      <rPr>
        <vertAlign val="subscript"/>
        <sz val="14"/>
        <rFont val="Arial CE"/>
        <family val="2"/>
        <charset val="238"/>
      </rPr>
      <t xml:space="preserve">d</t>
    </r>
    <r>
      <rPr>
        <sz val="14"/>
        <rFont val="Arial CE"/>
        <family val="2"/>
        <charset val="238"/>
      </rPr>
      <t xml:space="preserve">*s+1</t>
    </r>
  </si>
  <si>
    <t xml:space="preserve">idealny</t>
  </si>
  <si>
    <t xml:space="preserve">równanie:</t>
  </si>
  <si>
    <r>
      <rPr>
        <b val="true"/>
        <sz val="14"/>
        <rFont val="Arial CE"/>
        <family val="2"/>
        <charset val="238"/>
      </rPr>
      <t xml:space="preserve">y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</t>
    </r>
    <r>
      <rPr>
        <b val="true"/>
        <sz val="14"/>
        <rFont val="Symbol"/>
        <family val="1"/>
        <charset val="2"/>
      </rPr>
      <t xml:space="preserve">t</t>
    </r>
    <r>
      <rPr>
        <b val="true"/>
        <sz val="14"/>
        <rFont val="Arial CE"/>
        <family val="2"/>
        <charset val="238"/>
      </rPr>
      <t xml:space="preserve">)+x</t>
    </r>
  </si>
  <si>
    <t xml:space="preserve">transmitancja operatorowa: </t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+1</t>
    </r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+1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1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  <r>
      <rPr>
        <b val="true"/>
        <vertAlign val="superscript"/>
        <sz val="14"/>
        <rFont val="Symbol"/>
        <family val="1"/>
        <charset val="2"/>
      </rPr>
      <t xml:space="preserve">1/2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/1)</t>
    </r>
  </si>
  <si>
    <t xml:space="preserve">Parametry modelu:</t>
  </si>
  <si>
    <t xml:space="preserve">(w niebieskie pola można wpisywać konkretne wartości- zależnie od danych doświadczalnych)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t xml:space="preserve">P</t>
  </si>
  <si>
    <t xml:space="preserve">Q</t>
  </si>
  <si>
    <t xml:space="preserve">M</t>
  </si>
  <si>
    <t xml:space="preserve">L(w)=20logM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 CE"/>
        <family val="0"/>
        <charset val="238"/>
      </rPr>
      <t xml:space="preserve">=arctg(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0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/1); </t>
    </r>
    <r>
      <rPr>
        <b val="true"/>
        <vertAlign val="superscript"/>
        <sz val="12"/>
        <rFont val="Arial CE"/>
        <family val="2"/>
        <charset val="238"/>
      </rPr>
      <t xml:space="preserve">o</t>
    </r>
  </si>
  <si>
    <t xml:space="preserve">opracował:</t>
  </si>
  <si>
    <t xml:space="preserve">dr inż.. Krzysztof Smyks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b val="true"/>
      <vertAlign val="subscript"/>
      <sz val="14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b val="true"/>
      <vertAlign val="superscript"/>
      <sz val="16"/>
      <color rgb="FF000000"/>
      <name val="Arial CE"/>
      <family val="2"/>
    </font>
    <font>
      <sz val="14"/>
      <name val="Arial CE"/>
      <family val="2"/>
      <charset val="238"/>
    </font>
    <font>
      <vertAlign val="subscript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b val="true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2"/>
      <charset val="238"/>
    </font>
    <font>
      <sz val="10"/>
      <name val="Arial"/>
      <family val="2"/>
    </font>
    <font>
      <sz val="12"/>
      <name val="Arial CE"/>
      <family val="0"/>
      <charset val="238"/>
    </font>
    <font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lement forsujący (idealny)
G(s)=Td*s+1</a:t>
            </a:r>
          </a:p>
        </c:rich>
      </c:tx>
      <c:layout>
        <c:manualLayout>
          <c:xMode val="edge"/>
          <c:yMode val="edge"/>
          <c:x val="0.40905119692469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8484365249948"/>
          <c:w val="0.924296697536257"/>
          <c:h val="0.726825209734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sujący-Tds+1'!$B$16:$B$82</c:f>
              <c:numCache>
                <c:formatCode>General</c:formatCode>
                <c:ptCount val="67"/>
                <c:pt idx="0">
                  <c:v>0.0628318530717959</c:v>
                </c:pt>
                <c:pt idx="1">
                  <c:v>0.0942477796076938</c:v>
                </c:pt>
                <c:pt idx="2">
                  <c:v>0.125663706143592</c:v>
                </c:pt>
                <c:pt idx="3">
                  <c:v>0.15707963267949</c:v>
                </c:pt>
                <c:pt idx="4">
                  <c:v>0.188495559215388</c:v>
                </c:pt>
                <c:pt idx="5">
                  <c:v>0.251327412287183</c:v>
                </c:pt>
                <c:pt idx="6">
                  <c:v>0.314159265358979</c:v>
                </c:pt>
                <c:pt idx="7">
                  <c:v>0.376991118430775</c:v>
                </c:pt>
                <c:pt idx="8">
                  <c:v>0.439822971502571</c:v>
                </c:pt>
                <c:pt idx="9">
                  <c:v>0.502654824574367</c:v>
                </c:pt>
                <c:pt idx="10">
                  <c:v>0.565486677646163</c:v>
                </c:pt>
                <c:pt idx="11">
                  <c:v>0.628318530717959</c:v>
                </c:pt>
                <c:pt idx="12">
                  <c:v>0.942477796076938</c:v>
                </c:pt>
                <c:pt idx="13">
                  <c:v>1.25663706143592</c:v>
                </c:pt>
                <c:pt idx="14">
                  <c:v>1.5707963267949</c:v>
                </c:pt>
                <c:pt idx="15">
                  <c:v>1.88495559215388</c:v>
                </c:pt>
                <c:pt idx="16">
                  <c:v>2.51327412287183</c:v>
                </c:pt>
                <c:pt idx="17">
                  <c:v>3.14159265358979</c:v>
                </c:pt>
                <c:pt idx="18">
                  <c:v>3.76991118430775</c:v>
                </c:pt>
                <c:pt idx="19">
                  <c:v>4.39822971502571</c:v>
                </c:pt>
                <c:pt idx="20">
                  <c:v>5.02654824574367</c:v>
                </c:pt>
                <c:pt idx="21">
                  <c:v>5.65486677646163</c:v>
                </c:pt>
                <c:pt idx="22">
                  <c:v>6.28318530717959</c:v>
                </c:pt>
                <c:pt idx="23">
                  <c:v>9.42477796076938</c:v>
                </c:pt>
                <c:pt idx="24">
                  <c:v>12.5663706143592</c:v>
                </c:pt>
                <c:pt idx="25">
                  <c:v>15.707963267949</c:v>
                </c:pt>
                <c:pt idx="26">
                  <c:v>18.8495559215388</c:v>
                </c:pt>
                <c:pt idx="27">
                  <c:v>25.1327412287183</c:v>
                </c:pt>
                <c:pt idx="28">
                  <c:v>31.4159265358979</c:v>
                </c:pt>
                <c:pt idx="29">
                  <c:v>37.6991118430775</c:v>
                </c:pt>
                <c:pt idx="30">
                  <c:v>43.9822971502571</c:v>
                </c:pt>
                <c:pt idx="31">
                  <c:v>50.2654824574367</c:v>
                </c:pt>
                <c:pt idx="32">
                  <c:v>56.5486677646163</c:v>
                </c:pt>
                <c:pt idx="33">
                  <c:v>62.8318530717959</c:v>
                </c:pt>
                <c:pt idx="34">
                  <c:v>94.2477796076938</c:v>
                </c:pt>
                <c:pt idx="35">
                  <c:v>125.663706143592</c:v>
                </c:pt>
                <c:pt idx="36">
                  <c:v>157.07963267949</c:v>
                </c:pt>
                <c:pt idx="37">
                  <c:v>188.495559215388</c:v>
                </c:pt>
                <c:pt idx="38">
                  <c:v>251.327412287183</c:v>
                </c:pt>
                <c:pt idx="39">
                  <c:v>314.159265358979</c:v>
                </c:pt>
                <c:pt idx="40">
                  <c:v>376.991118430775</c:v>
                </c:pt>
                <c:pt idx="41">
                  <c:v>439.822971502571</c:v>
                </c:pt>
                <c:pt idx="42">
                  <c:v>502.654824574367</c:v>
                </c:pt>
                <c:pt idx="43">
                  <c:v>565.486677646163</c:v>
                </c:pt>
                <c:pt idx="44">
                  <c:v>628.318530717959</c:v>
                </c:pt>
                <c:pt idx="45">
                  <c:v>942.477796076938</c:v>
                </c:pt>
                <c:pt idx="46">
                  <c:v>1256.63706143592</c:v>
                </c:pt>
                <c:pt idx="47">
                  <c:v>1570.7963267949</c:v>
                </c:pt>
                <c:pt idx="48">
                  <c:v>1884.95559215388</c:v>
                </c:pt>
                <c:pt idx="49">
                  <c:v>2513.27412287183</c:v>
                </c:pt>
                <c:pt idx="50">
                  <c:v>3141.59265358979</c:v>
                </c:pt>
                <c:pt idx="51">
                  <c:v>3769.91118430775</c:v>
                </c:pt>
                <c:pt idx="52">
                  <c:v>4398.22971502571</c:v>
                </c:pt>
                <c:pt idx="53">
                  <c:v>5026.54824574367</c:v>
                </c:pt>
                <c:pt idx="54">
                  <c:v>5654.86677646163</c:v>
                </c:pt>
                <c:pt idx="55">
                  <c:v>6283.18530717959</c:v>
                </c:pt>
                <c:pt idx="56">
                  <c:v>9424.77796076938</c:v>
                </c:pt>
                <c:pt idx="57">
                  <c:v>12566.3706143592</c:v>
                </c:pt>
                <c:pt idx="58">
                  <c:v>15707.963267949</c:v>
                </c:pt>
                <c:pt idx="59">
                  <c:v>18849.5559215388</c:v>
                </c:pt>
                <c:pt idx="60">
                  <c:v>25132.7412287183</c:v>
                </c:pt>
                <c:pt idx="61">
                  <c:v>31415.9265358979</c:v>
                </c:pt>
                <c:pt idx="62">
                  <c:v>37699.1118430775</c:v>
                </c:pt>
                <c:pt idx="63">
                  <c:v>43982.2971502571</c:v>
                </c:pt>
                <c:pt idx="64">
                  <c:v>50265.4824574367</c:v>
                </c:pt>
                <c:pt idx="65">
                  <c:v>56548.6677646163</c:v>
                </c:pt>
                <c:pt idx="66">
                  <c:v>62831.8530717959</c:v>
                </c:pt>
              </c:numCache>
            </c:numRef>
          </c:xVal>
          <c:yVal>
            <c:numRef>
              <c:f>'forsujący-Tds+1'!$F$16:$F$82</c:f>
              <c:numCache>
                <c:formatCode>General</c:formatCode>
                <c:ptCount val="67"/>
                <c:pt idx="0">
                  <c:v>1.71452555292869E-006</c:v>
                </c:pt>
                <c:pt idx="1">
                  <c:v>3.85768154275403E-006</c:v>
                </c:pt>
                <c:pt idx="2">
                  <c:v>6.85809815217004E-006</c:v>
                </c:pt>
                <c:pt idx="3">
                  <c:v>1.07157736056114E-005</c:v>
                </c:pt>
                <c:pt idx="4">
                  <c:v>1.54307056152526E-005</c:v>
                </c:pt>
                <c:pt idx="5">
                  <c:v>2.7432327632981E-005</c:v>
                </c:pt>
                <c:pt idx="6">
                  <c:v>4.28629357791796E-005</c:v>
                </c:pt>
                <c:pt idx="7">
                  <c:v>6.17224935050463E-005</c:v>
                </c:pt>
                <c:pt idx="8">
                  <c:v>8.4010956137405E-005</c:v>
                </c:pt>
                <c:pt idx="9">
                  <c:v>0.000109728270884711</c:v>
                </c:pt>
                <c:pt idx="10">
                  <c:v>0.000138874376833456</c:v>
                </c:pt>
                <c:pt idx="11">
                  <c:v>0.000171449204948466</c:v>
                </c:pt>
                <c:pt idx="12">
                  <c:v>0.000385751193497507</c:v>
                </c:pt>
                <c:pt idx="13">
                  <c:v>0.000685756213078128</c:v>
                </c:pt>
                <c:pt idx="14">
                  <c:v>0.00107144650351227</c:v>
                </c:pt>
                <c:pt idx="15">
                  <c:v>0.00154279923628748</c:v>
                </c:pt>
                <c:pt idx="16">
                  <c:v>0.00274237540119755</c:v>
                </c:pt>
                <c:pt idx="17">
                  <c:v>0.00428420090914978</c:v>
                </c:pt>
                <c:pt idx="18">
                  <c:v>0.0061679112598322</c:v>
                </c:pt>
                <c:pt idx="19">
                  <c:v>0.00839306153816436</c:v>
                </c:pt>
                <c:pt idx="20">
                  <c:v>0.0109591267639669</c:v>
                </c:pt>
                <c:pt idx="21">
                  <c:v>0.0138655023038425</c:v>
                </c:pt>
                <c:pt idx="22">
                  <c:v>0.0171115043445826</c:v>
                </c:pt>
                <c:pt idx="23">
                  <c:v>0.0384065083119628</c:v>
                </c:pt>
                <c:pt idx="24">
                  <c:v>0.068045175474465</c:v>
                </c:pt>
                <c:pt idx="25">
                  <c:v>0.105857212545961</c:v>
                </c:pt>
                <c:pt idx="26">
                  <c:v>0.151629267198153</c:v>
                </c:pt>
                <c:pt idx="27">
                  <c:v>0.266008621896756</c:v>
                </c:pt>
                <c:pt idx="28">
                  <c:v>0.408775607883522</c:v>
                </c:pt>
                <c:pt idx="29">
                  <c:v>0.577126125237955</c:v>
                </c:pt>
                <c:pt idx="30">
                  <c:v>0.768021350255386</c:v>
                </c:pt>
                <c:pt idx="31">
                  <c:v>0.978338589816192</c:v>
                </c:pt>
                <c:pt idx="32">
                  <c:v>1.2049995751356</c:v>
                </c:pt>
                <c:pt idx="33">
                  <c:v>1.44507011620529</c:v>
                </c:pt>
                <c:pt idx="34">
                  <c:v>2.76062804436123</c:v>
                </c:pt>
                <c:pt idx="35">
                  <c:v>4.11474362027471</c:v>
                </c:pt>
                <c:pt idx="36">
                  <c:v>5.4000408265995</c:v>
                </c:pt>
                <c:pt idx="37">
                  <c:v>6.58303143043884</c:v>
                </c:pt>
                <c:pt idx="38">
                  <c:v>8.6430615588034</c:v>
                </c:pt>
                <c:pt idx="39">
                  <c:v>10.362137382399</c:v>
                </c:pt>
                <c:pt idx="40">
                  <c:v>11.8219289270442</c:v>
                </c:pt>
                <c:pt idx="41">
                  <c:v>13.0844541179913</c:v>
                </c:pt>
                <c:pt idx="42">
                  <c:v>14.1939703627415</c:v>
                </c:pt>
                <c:pt idx="43">
                  <c:v>15.1821796947872</c:v>
                </c:pt>
                <c:pt idx="44">
                  <c:v>16.0722352658055</c:v>
                </c:pt>
                <c:pt idx="45">
                  <c:v>19.5340418618377</c:v>
                </c:pt>
                <c:pt idx="46">
                  <c:v>22.0116125863901</c:v>
                </c:pt>
                <c:pt idx="47">
                  <c:v>23.9399632613883</c:v>
                </c:pt>
                <c:pt idx="48">
                  <c:v>25.5182284126252</c:v>
                </c:pt>
                <c:pt idx="49">
                  <c:v>28.0116672618403</c:v>
                </c:pt>
                <c:pt idx="50">
                  <c:v>29.9473955492532</c:v>
                </c:pt>
                <c:pt idx="51">
                  <c:v>31.5296770802138</c:v>
                </c:pt>
                <c:pt idx="52">
                  <c:v>32.8678026501644</c:v>
                </c:pt>
                <c:pt idx="53">
                  <c:v>34.0271156431466</c:v>
                </c:pt>
                <c:pt idx="54">
                  <c:v>35.0498054680491</c:v>
                </c:pt>
                <c:pt idx="55">
                  <c:v>35.9646973086329</c:v>
                </c:pt>
                <c:pt idx="56">
                  <c:v>39.485911445545</c:v>
                </c:pt>
                <c:pt idx="57">
                  <c:v>41.9844722919278</c:v>
                </c:pt>
                <c:pt idx="58">
                  <c:v>43.9225735499602</c:v>
                </c:pt>
                <c:pt idx="59">
                  <c:v>45.5061446910326</c:v>
                </c:pt>
                <c:pt idx="60">
                  <c:v>48.0048659482257</c:v>
                </c:pt>
                <c:pt idx="61">
                  <c:v>49.9430414568907</c:v>
                </c:pt>
                <c:pt idx="62">
                  <c:v>51.5266529325269</c:v>
                </c:pt>
                <c:pt idx="63">
                  <c:v>52.8655806180175</c:v>
                </c:pt>
                <c:pt idx="64">
                  <c:v>54.0254142957292</c:v>
                </c:pt>
                <c:pt idx="65">
                  <c:v>55.0484611371717</c:v>
                </c:pt>
                <c:pt idx="66">
                  <c:v>55.9636083679561</c:v>
                </c:pt>
              </c:numCache>
            </c:numRef>
          </c:yVal>
          <c:smooth val="0"/>
        </c:ser>
        <c:axId val="18331539"/>
        <c:axId val="97928124"/>
      </c:scatterChart>
      <c:valAx>
        <c:axId val="18331539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5107461121789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28124"/>
        <c:crossesAt val="0"/>
        <c:crossBetween val="midCat"/>
      </c:valAx>
      <c:valAx>
        <c:axId val="9792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244054634958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3153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lement forsujący (idealny)
G(s)=Td*s+1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424253014153"/>
          <c:y val="0.164806212299799"/>
          <c:w val="0.923772496942163"/>
          <c:h val="0.747347985855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sujący-Tds+1'!$B$16:$B$82</c:f>
              <c:numCache>
                <c:formatCode>General</c:formatCode>
                <c:ptCount val="67"/>
                <c:pt idx="0">
                  <c:v>0.0628318530717959</c:v>
                </c:pt>
                <c:pt idx="1">
                  <c:v>0.0942477796076938</c:v>
                </c:pt>
                <c:pt idx="2">
                  <c:v>0.125663706143592</c:v>
                </c:pt>
                <c:pt idx="3">
                  <c:v>0.15707963267949</c:v>
                </c:pt>
                <c:pt idx="4">
                  <c:v>0.188495559215388</c:v>
                </c:pt>
                <c:pt idx="5">
                  <c:v>0.251327412287183</c:v>
                </c:pt>
                <c:pt idx="6">
                  <c:v>0.314159265358979</c:v>
                </c:pt>
                <c:pt idx="7">
                  <c:v>0.376991118430775</c:v>
                </c:pt>
                <c:pt idx="8">
                  <c:v>0.439822971502571</c:v>
                </c:pt>
                <c:pt idx="9">
                  <c:v>0.502654824574367</c:v>
                </c:pt>
                <c:pt idx="10">
                  <c:v>0.565486677646163</c:v>
                </c:pt>
                <c:pt idx="11">
                  <c:v>0.628318530717959</c:v>
                </c:pt>
                <c:pt idx="12">
                  <c:v>0.942477796076938</c:v>
                </c:pt>
                <c:pt idx="13">
                  <c:v>1.25663706143592</c:v>
                </c:pt>
                <c:pt idx="14">
                  <c:v>1.5707963267949</c:v>
                </c:pt>
                <c:pt idx="15">
                  <c:v>1.88495559215388</c:v>
                </c:pt>
                <c:pt idx="16">
                  <c:v>2.51327412287183</c:v>
                </c:pt>
                <c:pt idx="17">
                  <c:v>3.14159265358979</c:v>
                </c:pt>
                <c:pt idx="18">
                  <c:v>3.76991118430775</c:v>
                </c:pt>
                <c:pt idx="19">
                  <c:v>4.39822971502571</c:v>
                </c:pt>
                <c:pt idx="20">
                  <c:v>5.02654824574367</c:v>
                </c:pt>
                <c:pt idx="21">
                  <c:v>5.65486677646163</c:v>
                </c:pt>
                <c:pt idx="22">
                  <c:v>6.28318530717959</c:v>
                </c:pt>
                <c:pt idx="23">
                  <c:v>9.42477796076938</c:v>
                </c:pt>
                <c:pt idx="24">
                  <c:v>12.5663706143592</c:v>
                </c:pt>
                <c:pt idx="25">
                  <c:v>15.707963267949</c:v>
                </c:pt>
                <c:pt idx="26">
                  <c:v>18.8495559215388</c:v>
                </c:pt>
                <c:pt idx="27">
                  <c:v>25.1327412287183</c:v>
                </c:pt>
                <c:pt idx="28">
                  <c:v>31.4159265358979</c:v>
                </c:pt>
                <c:pt idx="29">
                  <c:v>37.6991118430775</c:v>
                </c:pt>
                <c:pt idx="30">
                  <c:v>43.9822971502571</c:v>
                </c:pt>
                <c:pt idx="31">
                  <c:v>50.2654824574367</c:v>
                </c:pt>
                <c:pt idx="32">
                  <c:v>56.5486677646163</c:v>
                </c:pt>
                <c:pt idx="33">
                  <c:v>62.8318530717959</c:v>
                </c:pt>
                <c:pt idx="34">
                  <c:v>94.2477796076938</c:v>
                </c:pt>
                <c:pt idx="35">
                  <c:v>125.663706143592</c:v>
                </c:pt>
                <c:pt idx="36">
                  <c:v>157.07963267949</c:v>
                </c:pt>
                <c:pt idx="37">
                  <c:v>188.495559215388</c:v>
                </c:pt>
                <c:pt idx="38">
                  <c:v>251.327412287183</c:v>
                </c:pt>
                <c:pt idx="39">
                  <c:v>314.159265358979</c:v>
                </c:pt>
                <c:pt idx="40">
                  <c:v>376.991118430775</c:v>
                </c:pt>
                <c:pt idx="41">
                  <c:v>439.822971502571</c:v>
                </c:pt>
                <c:pt idx="42">
                  <c:v>502.654824574367</c:v>
                </c:pt>
                <c:pt idx="43">
                  <c:v>565.486677646163</c:v>
                </c:pt>
                <c:pt idx="44">
                  <c:v>628.318530717959</c:v>
                </c:pt>
                <c:pt idx="45">
                  <c:v>942.477796076938</c:v>
                </c:pt>
                <c:pt idx="46">
                  <c:v>1256.63706143592</c:v>
                </c:pt>
                <c:pt idx="47">
                  <c:v>1570.7963267949</c:v>
                </c:pt>
                <c:pt idx="48">
                  <c:v>1884.95559215388</c:v>
                </c:pt>
                <c:pt idx="49">
                  <c:v>2513.27412287183</c:v>
                </c:pt>
                <c:pt idx="50">
                  <c:v>3141.59265358979</c:v>
                </c:pt>
                <c:pt idx="51">
                  <c:v>3769.91118430775</c:v>
                </c:pt>
                <c:pt idx="52">
                  <c:v>4398.22971502571</c:v>
                </c:pt>
                <c:pt idx="53">
                  <c:v>5026.54824574367</c:v>
                </c:pt>
                <c:pt idx="54">
                  <c:v>5654.86677646163</c:v>
                </c:pt>
                <c:pt idx="55">
                  <c:v>6283.18530717959</c:v>
                </c:pt>
                <c:pt idx="56">
                  <c:v>9424.77796076938</c:v>
                </c:pt>
                <c:pt idx="57">
                  <c:v>12566.3706143592</c:v>
                </c:pt>
                <c:pt idx="58">
                  <c:v>15707.963267949</c:v>
                </c:pt>
                <c:pt idx="59">
                  <c:v>18849.5559215388</c:v>
                </c:pt>
                <c:pt idx="60">
                  <c:v>25132.7412287183</c:v>
                </c:pt>
                <c:pt idx="61">
                  <c:v>31415.9265358979</c:v>
                </c:pt>
                <c:pt idx="62">
                  <c:v>37699.1118430775</c:v>
                </c:pt>
                <c:pt idx="63">
                  <c:v>43982.2971502571</c:v>
                </c:pt>
                <c:pt idx="64">
                  <c:v>50265.4824574367</c:v>
                </c:pt>
                <c:pt idx="65">
                  <c:v>56548.6677646163</c:v>
                </c:pt>
                <c:pt idx="66">
                  <c:v>62831.8530717959</c:v>
                </c:pt>
              </c:numCache>
            </c:numRef>
          </c:xVal>
          <c:yVal>
            <c:numRef>
              <c:f>'forsujący-Tds+1'!$H$16:$H$82</c:f>
              <c:numCache>
                <c:formatCode>General</c:formatCode>
                <c:ptCount val="67"/>
                <c:pt idx="0">
                  <c:v>0.035999995262591</c:v>
                </c:pt>
                <c:pt idx="1">
                  <c:v>0.0539999840112494</c:v>
                </c:pt>
                <c:pt idx="2">
                  <c:v>0.071999962100755</c:v>
                </c:pt>
                <c:pt idx="3">
                  <c:v>0.0899999259780766</c:v>
                </c:pt>
                <c:pt idx="4">
                  <c:v>0.1079998720902</c:v>
                </c:pt>
                <c:pt idx="5">
                  <c:v>0.143999696806902</c:v>
                </c:pt>
                <c:pt idx="6">
                  <c:v>0.179999407827243</c:v>
                </c:pt>
                <c:pt idx="7">
                  <c:v>0.215998976728141</c:v>
                </c:pt>
                <c:pt idx="8">
                  <c:v>0.251998375087191</c:v>
                </c:pt>
                <c:pt idx="9">
                  <c:v>0.287997574482793</c:v>
                </c:pt>
                <c:pt idx="10">
                  <c:v>0.323996546494289</c:v>
                </c:pt>
                <c:pt idx="11">
                  <c:v>0.3599952627021</c:v>
                </c:pt>
                <c:pt idx="12">
                  <c:v>0.539984012092951</c:v>
                </c:pt>
                <c:pt idx="13">
                  <c:v>0.719962104309584</c:v>
                </c:pt>
                <c:pt idx="14">
                  <c:v>0.899925988923584</c:v>
                </c:pt>
                <c:pt idx="15">
                  <c:v>1.07987211718835</c:v>
                </c:pt>
                <c:pt idx="16">
                  <c:v>1.43969692060942</c:v>
                </c:pt>
                <c:pt idx="17">
                  <c:v>1.79940817416164</c:v>
                </c:pt>
                <c:pt idx="18">
                  <c:v>2.15897759111682</c:v>
                </c:pt>
                <c:pt idx="19">
                  <c:v>2.51837695173144</c:v>
                </c:pt>
                <c:pt idx="20">
                  <c:v>2.87757811646935</c:v>
                </c:pt>
                <c:pt idx="21">
                  <c:v>3.2365530391302</c:v>
                </c:pt>
                <c:pt idx="22">
                  <c:v>3.59527377986818</c:v>
                </c:pt>
                <c:pt idx="23">
                  <c:v>5.38409591739357</c:v>
                </c:pt>
                <c:pt idx="24">
                  <c:v>7.16245580672582</c:v>
                </c:pt>
                <c:pt idx="25">
                  <c:v>8.92705486895993</c:v>
                </c:pt>
                <c:pt idx="26">
                  <c:v>10.6747494123688</c:v>
                </c:pt>
                <c:pt idx="27">
                  <c:v>14.1078023715901</c:v>
                </c:pt>
                <c:pt idx="28">
                  <c:v>17.4405944905119</c:v>
                </c:pt>
                <c:pt idx="29">
                  <c:v>20.6559973823397</c:v>
                </c:pt>
                <c:pt idx="30">
                  <c:v>23.7409961285563</c:v>
                </c:pt>
                <c:pt idx="31">
                  <c:v>26.6866101022153</c:v>
                </c:pt>
                <c:pt idx="32">
                  <c:v>29.4875809575129</c:v>
                </c:pt>
                <c:pt idx="33">
                  <c:v>32.1419076353421</c:v>
                </c:pt>
                <c:pt idx="34">
                  <c:v>43.3038073071707</c:v>
                </c:pt>
                <c:pt idx="35">
                  <c:v>51.4881127460334</c:v>
                </c:pt>
                <c:pt idx="36">
                  <c:v>57.5183634094703</c:v>
                </c:pt>
                <c:pt idx="37">
                  <c:v>62.0533127545211</c:v>
                </c:pt>
                <c:pt idx="38">
                  <c:v>68.30301602846</c:v>
                </c:pt>
                <c:pt idx="39">
                  <c:v>72.3432128485871</c:v>
                </c:pt>
                <c:pt idx="40">
                  <c:v>75.1439487190882</c:v>
                </c:pt>
                <c:pt idx="41">
                  <c:v>77.190750207954</c:v>
                </c:pt>
                <c:pt idx="42">
                  <c:v>78.7482742750533</c:v>
                </c:pt>
                <c:pt idx="43">
                  <c:v>79.9715602401796</c:v>
                </c:pt>
                <c:pt idx="44">
                  <c:v>80.9569389209623</c:v>
                </c:pt>
                <c:pt idx="45">
                  <c:v>83.9433894057698</c:v>
                </c:pt>
                <c:pt idx="46">
                  <c:v>85.4501346908789</c:v>
                </c:pt>
                <c:pt idx="47">
                  <c:v>86.3573531122774</c:v>
                </c:pt>
                <c:pt idx="48">
                  <c:v>86.9632113465647</c:v>
                </c:pt>
                <c:pt idx="49">
                  <c:v>87.721475271378</c:v>
                </c:pt>
                <c:pt idx="50">
                  <c:v>88.1768342791859</c:v>
                </c:pt>
                <c:pt idx="51">
                  <c:v>88.4805385526714</c:v>
                </c:pt>
                <c:pt idx="52">
                  <c:v>88.6975234726873</c:v>
                </c:pt>
                <c:pt idx="53">
                  <c:v>88.8602870289221</c:v>
                </c:pt>
                <c:pt idx="54">
                  <c:v>88.9868937608653</c:v>
                </c:pt>
                <c:pt idx="55">
                  <c:v>89.0881863303862</c:v>
                </c:pt>
                <c:pt idx="56">
                  <c:v>89.392095709899</c:v>
                </c:pt>
                <c:pt idx="57">
                  <c:v>89.5440642976022</c:v>
                </c:pt>
                <c:pt idx="58">
                  <c:v>89.6352486664392</c:v>
                </c:pt>
                <c:pt idx="59">
                  <c:v>89.6960393006866</c:v>
                </c:pt>
                <c:pt idx="60">
                  <c:v>89.7720285398381</c:v>
                </c:pt>
                <c:pt idx="61">
                  <c:v>89.817622485399</c:v>
                </c:pt>
                <c:pt idx="62">
                  <c:v>89.8480185809927</c:v>
                </c:pt>
                <c:pt idx="63">
                  <c:v>89.8697301312197</c:v>
                </c:pt>
                <c:pt idx="64">
                  <c:v>89.8860138187826</c:v>
                </c:pt>
                <c:pt idx="65">
                  <c:v>89.8986789219746</c:v>
                </c:pt>
                <c:pt idx="66">
                  <c:v>89.9088110117167</c:v>
                </c:pt>
              </c:numCache>
            </c:numRef>
          </c:yVal>
          <c:smooth val="0"/>
        </c:ser>
        <c:axId val="18820212"/>
        <c:axId val="54221982"/>
      </c:scatterChart>
      <c:valAx>
        <c:axId val="18820212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8249170015726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21982"/>
        <c:crossesAt val="0"/>
        <c:crossBetween val="midCat"/>
      </c:valAx>
      <c:valAx>
        <c:axId val="5422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710601123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2021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8</xdr:row>
      <xdr:rowOff>146880</xdr:rowOff>
    </xdr:from>
    <xdr:to>
      <xdr:col>5</xdr:col>
      <xdr:colOff>552960</xdr:colOff>
      <xdr:row>19</xdr:row>
      <xdr:rowOff>133560</xdr:rowOff>
    </xdr:to>
    <xdr:sp>
      <xdr:nvSpPr>
        <xdr:cNvPr id="1" name="Text Box 1"/>
        <xdr:cNvSpPr/>
      </xdr:nvSpPr>
      <xdr:spPr>
        <a:xfrm>
          <a:off x="4528440" y="3072960"/>
          <a:ext cx="8856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20.99"/>
    <col collapsed="false" customWidth="true" hidden="false" outlineLevel="0" max="11" min="11" style="0" width="15.85"/>
  </cols>
  <sheetData>
    <row r="1" customFormat="false" ht="22.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2"/>
      <c r="E2" s="2"/>
      <c r="F2" s="3"/>
      <c r="G2" s="3"/>
      <c r="H2" s="3"/>
      <c r="I2" s="3"/>
      <c r="J2" s="3"/>
      <c r="K2" s="3"/>
    </row>
    <row r="3" customFormat="false" ht="21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6"/>
    </row>
    <row r="4" customFormat="false" ht="18" hidden="false" customHeight="false" outlineLevel="0" collapsed="false">
      <c r="A4" s="7"/>
      <c r="B4" s="8"/>
      <c r="C4" s="8"/>
      <c r="D4" s="6"/>
      <c r="E4" s="6"/>
      <c r="F4" s="6"/>
    </row>
    <row r="5" customFormat="false" ht="21" hidden="false" customHeight="false" outlineLevel="0" collapsed="false">
      <c r="A5" s="7" t="s">
        <v>4</v>
      </c>
      <c r="B5" s="7"/>
      <c r="C5" s="7"/>
      <c r="D5" s="7"/>
      <c r="E5" s="3"/>
      <c r="F5" s="6" t="s">
        <v>5</v>
      </c>
      <c r="G5" s="6"/>
      <c r="H5" s="3"/>
    </row>
    <row r="6" customFormat="false" ht="18" hidden="false" customHeight="false" outlineLevel="0" collapsed="false">
      <c r="A6" s="2"/>
      <c r="B6" s="2"/>
      <c r="C6" s="2"/>
      <c r="D6" s="3"/>
      <c r="E6" s="3"/>
      <c r="F6" s="9"/>
      <c r="G6" s="3"/>
      <c r="H6" s="3"/>
    </row>
    <row r="7" customFormat="false" ht="21" hidden="false" customHeight="false" outlineLevel="0" collapsed="false">
      <c r="A7" s="7" t="s">
        <v>6</v>
      </c>
      <c r="B7" s="7"/>
      <c r="C7" s="7"/>
      <c r="D7" s="7"/>
      <c r="E7" s="3"/>
      <c r="F7" s="6" t="s">
        <v>7</v>
      </c>
      <c r="G7" s="6"/>
      <c r="I7" s="10" t="s">
        <v>8</v>
      </c>
      <c r="J7" s="10"/>
      <c r="K7" s="11" t="s">
        <v>9</v>
      </c>
    </row>
    <row r="8" customFormat="false" ht="21" hidden="false" customHeight="false" outlineLevel="0" collapsed="false">
      <c r="I8" s="10" t="s">
        <v>10</v>
      </c>
      <c r="J8" s="10"/>
      <c r="K8" s="6" t="s">
        <v>11</v>
      </c>
      <c r="L8" s="6"/>
    </row>
    <row r="10" customFormat="false" ht="22.5" hidden="false" customHeight="false" outlineLevel="0" collapsed="false">
      <c r="A10" s="12" t="s">
        <v>12</v>
      </c>
      <c r="B10" s="6" t="s">
        <v>13</v>
      </c>
      <c r="C10" s="6"/>
      <c r="D10" s="6"/>
      <c r="E10" s="3"/>
      <c r="F10" s="9"/>
      <c r="G10" s="3"/>
      <c r="H10" s="6" t="s">
        <v>14</v>
      </c>
      <c r="I10" s="6"/>
    </row>
    <row r="12" customFormat="false" ht="21" hidden="false" customHeight="false" outlineLevel="0" collapsed="false">
      <c r="A12" s="11" t="s">
        <v>15</v>
      </c>
      <c r="B12" s="13" t="s">
        <v>16</v>
      </c>
      <c r="C12" s="13"/>
      <c r="D12" s="13"/>
      <c r="E12" s="3"/>
      <c r="H12" s="13" t="s">
        <v>17</v>
      </c>
      <c r="I12" s="13"/>
      <c r="J12" s="13"/>
      <c r="L12" s="13"/>
      <c r="M12" s="13"/>
      <c r="N12" s="13"/>
      <c r="P12" s="13"/>
      <c r="Q12" s="13"/>
      <c r="R12" s="13"/>
      <c r="S12" s="13"/>
      <c r="T12" s="13"/>
      <c r="V12" s="13"/>
      <c r="W12" s="13"/>
      <c r="X12" s="13"/>
      <c r="Y12" s="13"/>
      <c r="Z12" s="13"/>
    </row>
    <row r="13" customFormat="false" ht="18" hidden="false" customHeight="false" outlineLevel="0" collapsed="false">
      <c r="A13" s="0" t="s">
        <v>18</v>
      </c>
      <c r="C13" s="14" t="s">
        <v>19</v>
      </c>
      <c r="D13" s="15"/>
      <c r="E13" s="15"/>
      <c r="L13" s="13"/>
      <c r="M13" s="13"/>
      <c r="N13" s="13"/>
      <c r="O13" s="13"/>
      <c r="P13" s="13"/>
    </row>
    <row r="14" customFormat="false" ht="19.5" hidden="false" customHeight="false" outlineLevel="0" collapsed="false">
      <c r="A14" s="16" t="s">
        <v>20</v>
      </c>
      <c r="B14" s="17" t="n">
        <v>100</v>
      </c>
      <c r="C14" s="18" t="s">
        <v>21</v>
      </c>
      <c r="D14" s="18"/>
      <c r="E14" s="19"/>
      <c r="F14" s="20" t="n">
        <f aca="false">1/B14</f>
        <v>0.01</v>
      </c>
      <c r="L14" s="13"/>
      <c r="M14" s="13"/>
      <c r="N14" s="13"/>
      <c r="O14" s="13"/>
      <c r="P14" s="13"/>
    </row>
    <row r="15" customFormat="false" ht="20.25" hidden="false" customHeight="false" outlineLevel="0" collapsed="false">
      <c r="A15" s="15" t="s">
        <v>22</v>
      </c>
      <c r="B15" s="16" t="s">
        <v>23</v>
      </c>
      <c r="C15" s="15" t="s">
        <v>24</v>
      </c>
      <c r="D15" s="12" t="s">
        <v>25</v>
      </c>
      <c r="E15" s="12" t="s">
        <v>26</v>
      </c>
      <c r="F15" s="18" t="s">
        <v>27</v>
      </c>
      <c r="G15" s="18"/>
      <c r="H15" s="21" t="s">
        <v>28</v>
      </c>
      <c r="I15" s="21"/>
      <c r="J15" s="21"/>
      <c r="K15" s="15"/>
    </row>
    <row r="16" customFormat="false" ht="15.75" hidden="false" customHeight="false" outlineLevel="0" collapsed="false">
      <c r="A16" s="22" t="n">
        <v>0.01</v>
      </c>
      <c r="B16" s="23" t="n">
        <f aca="false">2*PI()*A16</f>
        <v>0.0628318530717959</v>
      </c>
      <c r="C16" s="24" t="n">
        <v>1</v>
      </c>
      <c r="D16" s="25" t="n">
        <f aca="false">B16*$F$14</f>
        <v>0.000628318530717959</v>
      </c>
      <c r="E16" s="22" t="n">
        <f aca="false">(C16+D16^2)^0.5</f>
        <v>1.00000019739207</v>
      </c>
      <c r="F16" s="22" t="n">
        <f aca="false">20*LOG(E16)</f>
        <v>1.71452555292869E-006</v>
      </c>
      <c r="G16" s="15"/>
      <c r="H16" s="26" t="n">
        <f aca="false">180/PI()*ATAN($F$14*B16)</f>
        <v>0.035999995262591</v>
      </c>
      <c r="I16" s="3"/>
      <c r="J16" s="3"/>
      <c r="K16" s="15"/>
    </row>
    <row r="17" customFormat="false" ht="15.75" hidden="false" customHeight="false" outlineLevel="0" collapsed="false">
      <c r="A17" s="22" t="n">
        <v>0.015</v>
      </c>
      <c r="B17" s="23" t="n">
        <f aca="false">2*PI()*A17</f>
        <v>0.0942477796076938</v>
      </c>
      <c r="C17" s="24" t="n">
        <v>1</v>
      </c>
      <c r="D17" s="25" t="n">
        <f aca="false">B17*$F$14</f>
        <v>0.000942477796076938</v>
      </c>
      <c r="E17" s="22" t="n">
        <f aca="false">(C17+D17^2)^0.5</f>
        <v>1.0000004441321</v>
      </c>
      <c r="F17" s="22" t="n">
        <f aca="false">20*LOG(E17)</f>
        <v>3.85768154275403E-006</v>
      </c>
      <c r="G17" s="15"/>
      <c r="H17" s="26" t="n">
        <f aca="false">180/PI()*ATAN($F$14*B17)</f>
        <v>0.0539999840112494</v>
      </c>
      <c r="I17" s="3"/>
      <c r="J17" s="3"/>
      <c r="K17" s="15"/>
    </row>
    <row r="18" customFormat="false" ht="15.75" hidden="false" customHeight="false" outlineLevel="0" collapsed="false">
      <c r="A18" s="22" t="n">
        <v>0.02</v>
      </c>
      <c r="B18" s="23" t="n">
        <f aca="false">2*PI()*A18</f>
        <v>0.125663706143592</v>
      </c>
      <c r="C18" s="24" t="n">
        <v>1</v>
      </c>
      <c r="D18" s="25" t="n">
        <f aca="false">B18*$F$14</f>
        <v>0.00125663706143592</v>
      </c>
      <c r="E18" s="22" t="n">
        <f aca="false">(C18+D18^2)^0.5</f>
        <v>1.00000078956804</v>
      </c>
      <c r="F18" s="22" t="n">
        <f aca="false">20*LOG(E18)</f>
        <v>6.85809815217004E-006</v>
      </c>
      <c r="G18" s="15"/>
      <c r="H18" s="26" t="n">
        <f aca="false">180/PI()*ATAN($F$14*B18)</f>
        <v>0.071999962100755</v>
      </c>
      <c r="I18" s="3"/>
      <c r="J18" s="3"/>
      <c r="K18" s="15"/>
    </row>
    <row r="19" customFormat="false" ht="15.75" hidden="false" customHeight="false" outlineLevel="0" collapsed="false">
      <c r="A19" s="22" t="n">
        <v>0.025</v>
      </c>
      <c r="B19" s="23" t="n">
        <f aca="false">2*PI()*A19</f>
        <v>0.15707963267949</v>
      </c>
      <c r="C19" s="24" t="n">
        <v>1</v>
      </c>
      <c r="D19" s="25" t="n">
        <f aca="false">B19*$F$14</f>
        <v>0.0015707963267949</v>
      </c>
      <c r="E19" s="22" t="n">
        <f aca="false">(C19+D19^2)^0.5</f>
        <v>1.00000123369979</v>
      </c>
      <c r="F19" s="22" t="n">
        <f aca="false">20*LOG(E19)</f>
        <v>1.07157736056114E-005</v>
      </c>
      <c r="G19" s="15"/>
      <c r="H19" s="26" t="n">
        <f aca="false">180/PI()*ATAN($F$14*B19)</f>
        <v>0.0899999259780766</v>
      </c>
      <c r="I19" s="3"/>
      <c r="J19" s="3"/>
      <c r="K19" s="15"/>
    </row>
    <row r="20" customFormat="false" ht="15.75" hidden="false" customHeight="false" outlineLevel="0" collapsed="false">
      <c r="A20" s="22" t="n">
        <v>0.03</v>
      </c>
      <c r="B20" s="23" t="n">
        <f aca="false">2*PI()*A20</f>
        <v>0.188495559215388</v>
      </c>
      <c r="C20" s="24" t="n">
        <v>1</v>
      </c>
      <c r="D20" s="25" t="n">
        <f aca="false">B20*$F$14</f>
        <v>0.00188495559215388</v>
      </c>
      <c r="E20" s="22" t="n">
        <f aca="false">(C20+D20^2)^0.5</f>
        <v>1.00000177652721</v>
      </c>
      <c r="F20" s="22" t="n">
        <f aca="false">20*LOG(E20)</f>
        <v>1.54307056152526E-005</v>
      </c>
      <c r="G20" s="15"/>
      <c r="H20" s="26" t="n">
        <f aca="false">180/PI()*ATAN($F$14*B20)</f>
        <v>0.1079998720902</v>
      </c>
      <c r="I20" s="3"/>
      <c r="J20" s="3"/>
      <c r="K20" s="15"/>
    </row>
    <row r="21" customFormat="false" ht="15.75" hidden="false" customHeight="false" outlineLevel="0" collapsed="false">
      <c r="A21" s="22" t="n">
        <v>0.04</v>
      </c>
      <c r="B21" s="23" t="n">
        <f aca="false">2*PI()*A21</f>
        <v>0.251327412287183</v>
      </c>
      <c r="C21" s="24" t="n">
        <v>1</v>
      </c>
      <c r="D21" s="25" t="n">
        <f aca="false">B21*$F$14</f>
        <v>0.00251327412287184</v>
      </c>
      <c r="E21" s="22" t="n">
        <f aca="false">(C21+D21^2)^0.5</f>
        <v>1.00000315826842</v>
      </c>
      <c r="F21" s="22" t="n">
        <f aca="false">20*LOG(E21)</f>
        <v>2.7432327632981E-005</v>
      </c>
      <c r="G21" s="15"/>
      <c r="H21" s="26" t="n">
        <f aca="false">180/PI()*ATAN($F$14*B21)</f>
        <v>0.143999696806902</v>
      </c>
      <c r="I21" s="3"/>
      <c r="J21" s="3"/>
      <c r="K21" s="15"/>
    </row>
    <row r="22" customFormat="false" ht="15.75" hidden="false" customHeight="false" outlineLevel="0" collapsed="false">
      <c r="A22" s="22" t="n">
        <v>0.05</v>
      </c>
      <c r="B22" s="23" t="n">
        <f aca="false">2*PI()*A22</f>
        <v>0.314159265358979</v>
      </c>
      <c r="C22" s="24" t="n">
        <v>1</v>
      </c>
      <c r="D22" s="25" t="n">
        <f aca="false">B22*$F$14</f>
        <v>0.00314159265358979</v>
      </c>
      <c r="E22" s="22" t="n">
        <f aca="false">(C22+D22^2)^0.5</f>
        <v>1.00000493479002</v>
      </c>
      <c r="F22" s="22" t="n">
        <f aca="false">20*LOG(E22)</f>
        <v>4.28629357791796E-005</v>
      </c>
      <c r="G22" s="15"/>
      <c r="H22" s="26" t="n">
        <f aca="false">180/PI()*ATAN($F$14*B22)</f>
        <v>0.179999407827243</v>
      </c>
      <c r="I22" s="3"/>
      <c r="J22" s="3"/>
      <c r="K22" s="15"/>
    </row>
    <row r="23" customFormat="false" ht="15.75" hidden="false" customHeight="false" outlineLevel="0" collapsed="false">
      <c r="A23" s="22" t="n">
        <v>0.06</v>
      </c>
      <c r="B23" s="23" t="n">
        <f aca="false">2*PI()*A23</f>
        <v>0.376991118430775</v>
      </c>
      <c r="C23" s="24" t="n">
        <v>1</v>
      </c>
      <c r="D23" s="25" t="n">
        <f aca="false">B23*$F$14</f>
        <v>0.00376991118430775</v>
      </c>
      <c r="E23" s="22" t="n">
        <f aca="false">(C23+D23^2)^0.5</f>
        <v>1.00000710608992</v>
      </c>
      <c r="F23" s="22" t="n">
        <f aca="false">20*LOG(E23)</f>
        <v>6.17224935050463E-005</v>
      </c>
      <c r="G23" s="15"/>
      <c r="H23" s="26" t="n">
        <f aca="false">180/PI()*ATAN($F$14*B23)</f>
        <v>0.215998976728141</v>
      </c>
      <c r="I23" s="3"/>
      <c r="J23" s="3"/>
      <c r="K23" s="15"/>
    </row>
    <row r="24" customFormat="false" ht="15.75" hidden="false" customHeight="false" outlineLevel="0" collapsed="false">
      <c r="A24" s="22" t="n">
        <v>0.07</v>
      </c>
      <c r="B24" s="23" t="n">
        <f aca="false">2*PI()*A24</f>
        <v>0.439822971502571</v>
      </c>
      <c r="C24" s="24" t="n">
        <v>1</v>
      </c>
      <c r="D24" s="25" t="n">
        <f aca="false">B24*$F$14</f>
        <v>0.00439822971502571</v>
      </c>
      <c r="E24" s="22" t="n">
        <f aca="false">(C24+D24^2)^0.5</f>
        <v>1.00000967216554</v>
      </c>
      <c r="F24" s="22" t="n">
        <f aca="false">20*LOG(E24)</f>
        <v>8.4010956137405E-005</v>
      </c>
      <c r="G24" s="15"/>
      <c r="H24" s="26" t="n">
        <f aca="false">180/PI()*ATAN($F$14*B24)</f>
        <v>0.251998375087191</v>
      </c>
      <c r="I24" s="3"/>
      <c r="J24" s="3"/>
      <c r="K24" s="15"/>
    </row>
    <row r="25" customFormat="false" ht="15.75" hidden="false" customHeight="false" outlineLevel="0" collapsed="false">
      <c r="A25" s="22" t="n">
        <v>0.08</v>
      </c>
      <c r="B25" s="23" t="n">
        <f aca="false">2*PI()*A25</f>
        <v>0.502654824574367</v>
      </c>
      <c r="C25" s="24" t="n">
        <v>1</v>
      </c>
      <c r="D25" s="25" t="n">
        <f aca="false">B25*$F$14</f>
        <v>0.00502654824574367</v>
      </c>
      <c r="E25" s="22" t="n">
        <f aca="false">(C25+D25^2)^0.5</f>
        <v>1.00001263301384</v>
      </c>
      <c r="F25" s="22" t="n">
        <f aca="false">20*LOG(E25)</f>
        <v>0.000109728270884711</v>
      </c>
      <c r="G25" s="15"/>
      <c r="H25" s="26" t="n">
        <f aca="false">180/PI()*ATAN($F$14*B25)</f>
        <v>0.287997574482793</v>
      </c>
      <c r="I25" s="3"/>
      <c r="J25" s="3"/>
      <c r="K25" s="15"/>
    </row>
    <row r="26" customFormat="false" ht="15.75" hidden="false" customHeight="false" outlineLevel="0" collapsed="false">
      <c r="A26" s="22" t="n">
        <v>0.09</v>
      </c>
      <c r="B26" s="23" t="n">
        <f aca="false">2*PI()*A26</f>
        <v>0.565486677646163</v>
      </c>
      <c r="C26" s="24" t="n">
        <v>1</v>
      </c>
      <c r="D26" s="25" t="n">
        <f aca="false">B26*$F$14</f>
        <v>0.00565486677646163</v>
      </c>
      <c r="E26" s="22" t="n">
        <f aca="false">(C26+D26^2)^0.5</f>
        <v>1.00001598863131</v>
      </c>
      <c r="F26" s="22" t="n">
        <f aca="false">20*LOG(E26)</f>
        <v>0.000138874376833456</v>
      </c>
      <c r="G26" s="15"/>
      <c r="H26" s="26" t="n">
        <f aca="false">180/PI()*ATAN($F$14*B26)</f>
        <v>0.323996546494289</v>
      </c>
      <c r="I26" s="3"/>
      <c r="J26" s="3"/>
      <c r="K26" s="15"/>
    </row>
    <row r="27" customFormat="false" ht="15.75" hidden="false" customHeight="false" outlineLevel="0" collapsed="false">
      <c r="A27" s="22" t="n">
        <v>0.1</v>
      </c>
      <c r="B27" s="23" t="n">
        <f aca="false">2*PI()*A27</f>
        <v>0.628318530717959</v>
      </c>
      <c r="C27" s="24" t="n">
        <v>1</v>
      </c>
      <c r="D27" s="25" t="n">
        <f aca="false">B27*$F$14</f>
        <v>0.00628318530717959</v>
      </c>
      <c r="E27" s="22" t="n">
        <f aca="false">(C27+D27^2)^0.5</f>
        <v>1.00001973901399</v>
      </c>
      <c r="F27" s="22" t="n">
        <f aca="false">20*LOG(E27)</f>
        <v>0.000171449204948466</v>
      </c>
      <c r="G27" s="27"/>
      <c r="H27" s="26" t="n">
        <f aca="false">180/PI()*ATAN($F$14*B27)</f>
        <v>0.3599952627021</v>
      </c>
      <c r="I27" s="3"/>
      <c r="J27" s="28"/>
      <c r="K27" s="15"/>
    </row>
    <row r="28" customFormat="false" ht="15.75" hidden="false" customHeight="false" outlineLevel="0" collapsed="false">
      <c r="A28" s="22" t="n">
        <v>0.15</v>
      </c>
      <c r="B28" s="23" t="n">
        <f aca="false">2*PI()*A28</f>
        <v>0.942477796076938</v>
      </c>
      <c r="C28" s="24" t="n">
        <v>1</v>
      </c>
      <c r="D28" s="25" t="n">
        <f aca="false">B28*$F$14</f>
        <v>0.00942477796076938</v>
      </c>
      <c r="E28" s="22" t="n">
        <f aca="false">(C28+D28^2)^0.5</f>
        <v>1.00004441223358</v>
      </c>
      <c r="F28" s="22" t="n">
        <f aca="false">20*LOG(E28)</f>
        <v>0.000385751193497507</v>
      </c>
      <c r="G28" s="27"/>
      <c r="H28" s="26" t="n">
        <f aca="false">180/PI()*ATAN($F$14*B28)</f>
        <v>0.539984012092951</v>
      </c>
      <c r="I28" s="3"/>
      <c r="J28" s="28"/>
      <c r="K28" s="15"/>
    </row>
    <row r="29" customFormat="false" ht="15.75" hidden="false" customHeight="false" outlineLevel="0" collapsed="false">
      <c r="A29" s="22" t="n">
        <v>0.2</v>
      </c>
      <c r="B29" s="23" t="n">
        <f aca="false">2*PI()*A29</f>
        <v>1.25663706143592</v>
      </c>
      <c r="C29" s="24" t="n">
        <v>1</v>
      </c>
      <c r="D29" s="25" t="n">
        <f aca="false">B29*$F$14</f>
        <v>0.0125663706143592</v>
      </c>
      <c r="E29" s="22" t="n">
        <f aca="false">(C29+D29^2)^0.5</f>
        <v>1.00007895371836</v>
      </c>
      <c r="F29" s="22" t="n">
        <f aca="false">20*LOG(E29)</f>
        <v>0.000685756213078128</v>
      </c>
      <c r="G29" s="27"/>
      <c r="H29" s="26" t="n">
        <f aca="false">180/PI()*ATAN($F$14*B29)</f>
        <v>0.719962104309584</v>
      </c>
      <c r="I29" s="3"/>
      <c r="J29" s="28"/>
      <c r="K29" s="15"/>
    </row>
    <row r="30" customFormat="false" ht="15.75" hidden="false" customHeight="false" outlineLevel="0" collapsed="false">
      <c r="A30" s="22" t="n">
        <v>0.25</v>
      </c>
      <c r="B30" s="23" t="n">
        <f aca="false">2*PI()*A30</f>
        <v>1.5707963267949</v>
      </c>
      <c r="C30" s="24" t="n">
        <v>1</v>
      </c>
      <c r="D30" s="25" t="n">
        <f aca="false">B30*$F$14</f>
        <v>0.015707963267949</v>
      </c>
      <c r="E30" s="22" t="n">
        <f aca="false">(C30+D30^2)^0.5</f>
        <v>1.00012336244587</v>
      </c>
      <c r="F30" s="22" t="n">
        <f aca="false">20*LOG(E30)</f>
        <v>0.00107144650351227</v>
      </c>
      <c r="G30" s="27"/>
      <c r="H30" s="26" t="n">
        <f aca="false">180/PI()*ATAN($F$14*B30)</f>
        <v>0.899925988923584</v>
      </c>
      <c r="I30" s="3"/>
      <c r="J30" s="28"/>
      <c r="K30" s="15"/>
    </row>
    <row r="31" customFormat="false" ht="15.75" hidden="false" customHeight="false" outlineLevel="0" collapsed="false">
      <c r="A31" s="22" t="n">
        <v>0.3</v>
      </c>
      <c r="B31" s="23" t="n">
        <f aca="false">2*PI()*A31</f>
        <v>1.88495559215388</v>
      </c>
      <c r="C31" s="24" t="n">
        <v>1</v>
      </c>
      <c r="D31" s="25" t="n">
        <f aca="false">B31*$F$14</f>
        <v>0.0188495559215388</v>
      </c>
      <c r="E31" s="22" t="n">
        <f aca="false">(C31+D31^2)^0.5</f>
        <v>1.00017763710175</v>
      </c>
      <c r="F31" s="22" t="n">
        <f aca="false">20*LOG(E31)</f>
        <v>0.00154279923628748</v>
      </c>
      <c r="G31" s="27"/>
      <c r="H31" s="26" t="n">
        <f aca="false">180/PI()*ATAN($F$14*B31)</f>
        <v>1.07987211718835</v>
      </c>
      <c r="I31" s="3"/>
      <c r="J31" s="28"/>
      <c r="K31" s="15"/>
    </row>
    <row r="32" customFormat="false" ht="15.75" hidden="false" customHeight="false" outlineLevel="0" collapsed="false">
      <c r="A32" s="22" t="n">
        <v>0.4</v>
      </c>
      <c r="B32" s="23" t="n">
        <f aca="false">2*PI()*A32</f>
        <v>2.51327412287183</v>
      </c>
      <c r="C32" s="24" t="n">
        <v>1</v>
      </c>
      <c r="D32" s="25" t="n">
        <f aca="false">B32*$F$14</f>
        <v>0.0251327412287183</v>
      </c>
      <c r="E32" s="22" t="n">
        <f aca="false">(C32+D32^2)^0.5</f>
        <v>1.00031577748313</v>
      </c>
      <c r="F32" s="22" t="n">
        <f aca="false">20*LOG(E32)</f>
        <v>0.00274237540119755</v>
      </c>
      <c r="G32" s="27"/>
      <c r="H32" s="26" t="n">
        <f aca="false">180/PI()*ATAN($F$14*B32)</f>
        <v>1.43969692060942</v>
      </c>
      <c r="I32" s="3"/>
      <c r="J32" s="28"/>
      <c r="K32" s="15"/>
    </row>
    <row r="33" customFormat="false" ht="15.75" hidden="false" customHeight="false" outlineLevel="0" collapsed="false">
      <c r="A33" s="22" t="n">
        <v>0.5</v>
      </c>
      <c r="B33" s="23" t="n">
        <f aca="false">2*PI()*A33</f>
        <v>3.14159265358979</v>
      </c>
      <c r="C33" s="24" t="n">
        <v>1</v>
      </c>
      <c r="D33" s="25" t="n">
        <f aca="false">B33*$F$14</f>
        <v>0.0314159265358979</v>
      </c>
      <c r="E33" s="22" t="n">
        <f aca="false">(C33+D33^2)^0.5</f>
        <v>1.00049335851874</v>
      </c>
      <c r="F33" s="22" t="n">
        <f aca="false">20*LOG(E33)</f>
        <v>0.00428420090914978</v>
      </c>
      <c r="G33" s="27"/>
      <c r="H33" s="26" t="n">
        <f aca="false">180/PI()*ATAN($F$14*B33)</f>
        <v>1.79940817416164</v>
      </c>
      <c r="I33" s="3"/>
      <c r="J33" s="28"/>
      <c r="K33" s="15"/>
    </row>
    <row r="34" customFormat="false" ht="15.75" hidden="false" customHeight="false" outlineLevel="0" collapsed="false">
      <c r="A34" s="22" t="n">
        <v>0.6</v>
      </c>
      <c r="B34" s="23" t="n">
        <f aca="false">2*PI()*A34</f>
        <v>3.76991118430775</v>
      </c>
      <c r="C34" s="24" t="n">
        <v>1</v>
      </c>
      <c r="D34" s="25" t="n">
        <f aca="false">B34*$F$14</f>
        <v>0.0376991118430775</v>
      </c>
      <c r="E34" s="22" t="n">
        <f aca="false">(C34+D34^2)^0.5</f>
        <v>1.00071035921177</v>
      </c>
      <c r="F34" s="22" t="n">
        <f aca="false">20*LOG(E34)</f>
        <v>0.0061679112598322</v>
      </c>
      <c r="G34" s="27"/>
      <c r="H34" s="26" t="n">
        <f aca="false">180/PI()*ATAN($F$14*B34)</f>
        <v>2.15897759111682</v>
      </c>
      <c r="I34" s="3"/>
      <c r="J34" s="28"/>
      <c r="K34" s="15"/>
    </row>
    <row r="35" customFormat="false" ht="15.75" hidden="false" customHeight="false" outlineLevel="0" collapsed="false">
      <c r="A35" s="22" t="n">
        <v>0.7</v>
      </c>
      <c r="B35" s="23" t="n">
        <f aca="false">2*PI()*A35</f>
        <v>4.39822971502571</v>
      </c>
      <c r="C35" s="24" t="n">
        <v>1</v>
      </c>
      <c r="D35" s="25" t="n">
        <f aca="false">B35*$F$14</f>
        <v>0.0439822971502571</v>
      </c>
      <c r="E35" s="22" t="n">
        <f aca="false">(C35+D35^2)^0.5</f>
        <v>1.00096675392473</v>
      </c>
      <c r="F35" s="22" t="n">
        <f aca="false">20*LOG(E35)</f>
        <v>0.00839306153816436</v>
      </c>
      <c r="G35" s="27"/>
      <c r="H35" s="26" t="n">
        <f aca="false">180/PI()*ATAN($F$14*B35)</f>
        <v>2.51837695173144</v>
      </c>
      <c r="I35" s="3"/>
      <c r="J35" s="28"/>
      <c r="K35" s="15"/>
    </row>
    <row r="36" customFormat="false" ht="15.75" hidden="false" customHeight="false" outlineLevel="0" collapsed="false">
      <c r="A36" s="22" t="n">
        <v>0.8</v>
      </c>
      <c r="B36" s="23" t="n">
        <f aca="false">2*PI()*A36</f>
        <v>5.02654824574367</v>
      </c>
      <c r="C36" s="24" t="n">
        <v>1</v>
      </c>
      <c r="D36" s="25" t="n">
        <f aca="false">B36*$F$14</f>
        <v>0.0502654824574367</v>
      </c>
      <c r="E36" s="22" t="n">
        <f aca="false">(C36+D36^2)^0.5</f>
        <v>1.00126251239457</v>
      </c>
      <c r="F36" s="22" t="n">
        <f aca="false">20*LOG(E36)</f>
        <v>0.0109591267639669</v>
      </c>
      <c r="G36" s="27"/>
      <c r="H36" s="26" t="n">
        <f aca="false">180/PI()*ATAN($F$14*B36)</f>
        <v>2.87757811646935</v>
      </c>
      <c r="I36" s="3"/>
      <c r="J36" s="28"/>
      <c r="K36" s="15"/>
    </row>
    <row r="37" customFormat="false" ht="15.75" hidden="false" customHeight="false" outlineLevel="0" collapsed="false">
      <c r="A37" s="22" t="n">
        <v>0.9</v>
      </c>
      <c r="B37" s="23" t="n">
        <f aca="false">2*PI()*A37</f>
        <v>5.65486677646163</v>
      </c>
      <c r="C37" s="24" t="n">
        <v>1</v>
      </c>
      <c r="D37" s="25" t="n">
        <f aca="false">B37*$F$14</f>
        <v>0.0565486677646163</v>
      </c>
      <c r="E37" s="22" t="n">
        <f aca="false">(C37+D37^2)^0.5</f>
        <v>1.0015975997505</v>
      </c>
      <c r="F37" s="22" t="n">
        <f aca="false">20*LOG(E37)</f>
        <v>0.0138655023038425</v>
      </c>
      <c r="G37" s="27"/>
      <c r="H37" s="26" t="n">
        <f aca="false">180/PI()*ATAN($F$14*B37)</f>
        <v>3.2365530391302</v>
      </c>
      <c r="I37" s="3"/>
      <c r="J37" s="28"/>
      <c r="K37" s="15"/>
    </row>
    <row r="38" customFormat="false" ht="12.75" hidden="false" customHeight="false" outlineLevel="0" collapsed="false">
      <c r="A38" s="22" t="n">
        <v>1</v>
      </c>
      <c r="B38" s="23" t="n">
        <f aca="false">2*PI()*A38</f>
        <v>6.28318530717959</v>
      </c>
      <c r="C38" s="24" t="n">
        <v>1</v>
      </c>
      <c r="D38" s="25" t="n">
        <f aca="false">B38*$F$14</f>
        <v>0.0628318530717959</v>
      </c>
      <c r="E38" s="22" t="n">
        <f aca="false">(C38+D38^2)^0.5</f>
        <v>1.00197197653449</v>
      </c>
      <c r="F38" s="22" t="n">
        <f aca="false">20*LOG(E38)</f>
        <v>0.0171115043445826</v>
      </c>
      <c r="G38" s="27"/>
      <c r="H38" s="26" t="n">
        <f aca="false">180/PI()*ATAN($F$14*B38)</f>
        <v>3.59527377986818</v>
      </c>
    </row>
    <row r="39" customFormat="false" ht="12.75" hidden="false" customHeight="false" outlineLevel="0" collapsed="false">
      <c r="A39" s="23" t="n">
        <v>1.5</v>
      </c>
      <c r="B39" s="23" t="n">
        <f aca="false">2*PI()*A39</f>
        <v>9.42477796076938</v>
      </c>
      <c r="C39" s="24" t="n">
        <v>1</v>
      </c>
      <c r="D39" s="25" t="n">
        <f aca="false">B39*$F$14</f>
        <v>0.0942477796076938</v>
      </c>
      <c r="E39" s="22" t="n">
        <f aca="false">(C39+D39^2)^0.5</f>
        <v>1.00443150287164</v>
      </c>
      <c r="F39" s="22" t="n">
        <f aca="false">20*LOG(E39)</f>
        <v>0.0384065083119628</v>
      </c>
      <c r="G39" s="27"/>
      <c r="H39" s="26" t="n">
        <f aca="false">180/PI()*ATAN($F$14*B39)</f>
        <v>5.38409591739357</v>
      </c>
    </row>
    <row r="40" customFormat="false" ht="12.75" hidden="false" customHeight="false" outlineLevel="0" collapsed="false">
      <c r="A40" s="23" t="n">
        <v>2</v>
      </c>
      <c r="B40" s="23" t="n">
        <f aca="false">2*PI()*A40</f>
        <v>12.5663706143592</v>
      </c>
      <c r="C40" s="24" t="n">
        <v>1</v>
      </c>
      <c r="D40" s="25" t="n">
        <f aca="false">B40*$F$14</f>
        <v>0.125663706143592</v>
      </c>
      <c r="E40" s="22" t="n">
        <f aca="false">(C40+D40^2)^0.5</f>
        <v>1.00786475632485</v>
      </c>
      <c r="F40" s="22" t="n">
        <f aca="false">20*LOG(E40)</f>
        <v>0.068045175474465</v>
      </c>
      <c r="G40" s="27"/>
      <c r="H40" s="26" t="n">
        <f aca="false">180/PI()*ATAN($F$14*B40)</f>
        <v>7.16245580672582</v>
      </c>
    </row>
    <row r="41" customFormat="false" ht="12.75" hidden="false" customHeight="false" outlineLevel="0" collapsed="false">
      <c r="A41" s="23" t="n">
        <v>2.5</v>
      </c>
      <c r="B41" s="23" t="n">
        <f aca="false">2*PI()*A41</f>
        <v>15.707963267949</v>
      </c>
      <c r="C41" s="24" t="n">
        <v>1</v>
      </c>
      <c r="D41" s="25" t="n">
        <f aca="false">B41*$F$14</f>
        <v>0.15707963267949</v>
      </c>
      <c r="E41" s="22" t="n">
        <f aca="false">(C41+D41^2)^0.5</f>
        <v>1.0122618292728</v>
      </c>
      <c r="F41" s="22" t="n">
        <f aca="false">20*LOG(E41)</f>
        <v>0.105857212545961</v>
      </c>
      <c r="G41" s="27"/>
      <c r="H41" s="26" t="n">
        <f aca="false">180/PI()*ATAN($F$14*B41)</f>
        <v>8.92705486895993</v>
      </c>
    </row>
    <row r="42" customFormat="false" ht="12.75" hidden="false" customHeight="false" outlineLevel="0" collapsed="false">
      <c r="A42" s="23" t="n">
        <v>3</v>
      </c>
      <c r="B42" s="23" t="n">
        <f aca="false">2*PI()*A42</f>
        <v>18.8495559215388</v>
      </c>
      <c r="C42" s="24" t="n">
        <v>1</v>
      </c>
      <c r="D42" s="25" t="n">
        <f aca="false">B42*$F$14</f>
        <v>0.188495559215388</v>
      </c>
      <c r="E42" s="22" t="n">
        <f aca="false">(C42+D42^2)^0.5</f>
        <v>1.01761022785933</v>
      </c>
      <c r="F42" s="22" t="n">
        <f aca="false">20*LOG(E42)</f>
        <v>0.151629267198153</v>
      </c>
      <c r="G42" s="27"/>
      <c r="H42" s="26" t="n">
        <f aca="false">180/PI()*ATAN($F$14*B42)</f>
        <v>10.6747494123688</v>
      </c>
    </row>
    <row r="43" customFormat="false" ht="12.75" hidden="false" customHeight="false" outlineLevel="0" collapsed="false">
      <c r="A43" s="23" t="n">
        <v>4</v>
      </c>
      <c r="B43" s="23" t="n">
        <f aca="false">2*PI()*A43</f>
        <v>25.1327412287183</v>
      </c>
      <c r="C43" s="24" t="n">
        <v>1</v>
      </c>
      <c r="D43" s="25" t="n">
        <f aca="false">B43*$F$14</f>
        <v>0.251327412287183</v>
      </c>
      <c r="E43" s="22" t="n">
        <f aca="false">(C43+D43^2)^0.5</f>
        <v>1.03109915535169</v>
      </c>
      <c r="F43" s="22" t="n">
        <f aca="false">20*LOG(E43)</f>
        <v>0.266008621896756</v>
      </c>
      <c r="G43" s="27"/>
      <c r="H43" s="26" t="n">
        <f aca="false">180/PI()*ATAN($F$14*B43)</f>
        <v>14.1078023715901</v>
      </c>
    </row>
    <row r="44" customFormat="false" ht="12.75" hidden="false" customHeight="false" outlineLevel="0" collapsed="false">
      <c r="A44" s="23" t="n">
        <v>5</v>
      </c>
      <c r="B44" s="23" t="n">
        <f aca="false">2*PI()*A44</f>
        <v>31.4159265358979</v>
      </c>
      <c r="C44" s="24" t="n">
        <v>1</v>
      </c>
      <c r="D44" s="25" t="n">
        <f aca="false">B44*$F$14</f>
        <v>0.314159265358979</v>
      </c>
      <c r="E44" s="22" t="n">
        <f aca="false">(C44+D44^2)^0.5</f>
        <v>1.04818702720979</v>
      </c>
      <c r="F44" s="22" t="n">
        <f aca="false">20*LOG(E44)</f>
        <v>0.408775607883522</v>
      </c>
      <c r="G44" s="27"/>
      <c r="H44" s="26" t="n">
        <f aca="false">180/PI()*ATAN($F$14*B44)</f>
        <v>17.4405944905119</v>
      </c>
    </row>
    <row r="45" customFormat="false" ht="12.75" hidden="false" customHeight="false" outlineLevel="0" collapsed="false">
      <c r="A45" s="23" t="n">
        <v>6</v>
      </c>
      <c r="B45" s="23" t="n">
        <f aca="false">2*PI()*A45</f>
        <v>37.6991118430775</v>
      </c>
      <c r="C45" s="24" t="n">
        <v>1</v>
      </c>
      <c r="D45" s="25" t="n">
        <f aca="false">B45*$F$14</f>
        <v>0.376991118430775</v>
      </c>
      <c r="E45" s="22" t="n">
        <f aca="false">(C45+D45^2)^0.5</f>
        <v>1.0687012226884</v>
      </c>
      <c r="F45" s="22" t="n">
        <f aca="false">20*LOG(E45)</f>
        <v>0.577126125237955</v>
      </c>
      <c r="G45" s="27"/>
      <c r="H45" s="26" t="n">
        <f aca="false">180/PI()*ATAN($F$14*B45)</f>
        <v>20.6559973823397</v>
      </c>
    </row>
    <row r="46" customFormat="false" ht="12.75" hidden="false" customHeight="false" outlineLevel="0" collapsed="false">
      <c r="A46" s="23" t="n">
        <v>7</v>
      </c>
      <c r="B46" s="23" t="n">
        <f aca="false">2*PI()*A46</f>
        <v>43.9822971502571</v>
      </c>
      <c r="C46" s="24" t="n">
        <v>1</v>
      </c>
      <c r="D46" s="25" t="n">
        <f aca="false">B46*$F$14</f>
        <v>0.439822971502571</v>
      </c>
      <c r="E46" s="22" t="n">
        <f aca="false">(C46+D46^2)^0.5</f>
        <v>1.09244873850509</v>
      </c>
      <c r="F46" s="22" t="n">
        <f aca="false">20*LOG(E46)</f>
        <v>0.768021350255386</v>
      </c>
      <c r="G46" s="27"/>
      <c r="H46" s="26" t="n">
        <f aca="false">180/PI()*ATAN($F$14*B46)</f>
        <v>23.7409961285563</v>
      </c>
    </row>
    <row r="47" customFormat="false" ht="12.75" hidden="false" customHeight="false" outlineLevel="0" collapsed="false">
      <c r="A47" s="23" t="n">
        <v>8</v>
      </c>
      <c r="B47" s="23" t="n">
        <f aca="false">2*PI()*A47</f>
        <v>50.2654824574367</v>
      </c>
      <c r="C47" s="24" t="n">
        <v>1</v>
      </c>
      <c r="D47" s="25" t="n">
        <f aca="false">B47*$F$14</f>
        <v>0.502654824574367</v>
      </c>
      <c r="E47" s="22" t="n">
        <f aca="false">(C47+D47^2)^0.5</f>
        <v>1.11922378131806</v>
      </c>
      <c r="F47" s="22" t="n">
        <f aca="false">20*LOG(E47)</f>
        <v>0.978338589816192</v>
      </c>
      <c r="G47" s="27"/>
      <c r="H47" s="26" t="n">
        <f aca="false">180/PI()*ATAN($F$14*B47)</f>
        <v>26.6866101022153</v>
      </c>
    </row>
    <row r="48" customFormat="false" ht="12.75" hidden="false" customHeight="false" outlineLevel="0" collapsed="false">
      <c r="A48" s="23" t="n">
        <v>9</v>
      </c>
      <c r="B48" s="23" t="n">
        <f aca="false">2*PI()*A48</f>
        <v>56.5486677646163</v>
      </c>
      <c r="C48" s="24" t="n">
        <v>1</v>
      </c>
      <c r="D48" s="25" t="n">
        <f aca="false">B48*$F$14</f>
        <v>0.565486677646163</v>
      </c>
      <c r="E48" s="22" t="n">
        <f aca="false">(C48+D48^2)^0.5</f>
        <v>1.14881468592428</v>
      </c>
      <c r="F48" s="22" t="n">
        <f aca="false">20*LOG(E48)</f>
        <v>1.2049995751356</v>
      </c>
      <c r="G48" s="27"/>
      <c r="H48" s="26" t="n">
        <f aca="false">180/PI()*ATAN($F$14*B48)</f>
        <v>29.4875809575129</v>
      </c>
    </row>
    <row r="49" customFormat="false" ht="12.75" hidden="false" customHeight="false" outlineLevel="0" collapsed="false">
      <c r="A49" s="23" t="n">
        <v>10</v>
      </c>
      <c r="B49" s="23" t="n">
        <f aca="false">2*PI()*A49</f>
        <v>62.8318530717959</v>
      </c>
      <c r="C49" s="24" t="n">
        <v>1</v>
      </c>
      <c r="D49" s="25" t="n">
        <f aca="false">B49*$F$14</f>
        <v>0.628318530717959</v>
      </c>
      <c r="E49" s="22" t="n">
        <f aca="false">(C49+D49^2)^0.5</f>
        <v>1.1810098120014</v>
      </c>
      <c r="F49" s="22" t="n">
        <f aca="false">20*LOG(E49)</f>
        <v>1.44507011620529</v>
      </c>
      <c r="G49" s="27"/>
      <c r="H49" s="26" t="n">
        <f aca="false">180/PI()*ATAN($F$14*B49)</f>
        <v>32.1419076353421</v>
      </c>
    </row>
    <row r="50" customFormat="false" ht="12.75" hidden="false" customHeight="false" outlineLevel="0" collapsed="false">
      <c r="A50" s="23" t="n">
        <v>15</v>
      </c>
      <c r="B50" s="23" t="n">
        <f aca="false">2*PI()*A50</f>
        <v>94.2477796076938</v>
      </c>
      <c r="C50" s="24" t="n">
        <v>1</v>
      </c>
      <c r="D50" s="25" t="n">
        <f aca="false">B50*$F$14</f>
        <v>0.942477796076938</v>
      </c>
      <c r="E50" s="22" t="n">
        <f aca="false">(C50+D50^2)^0.5</f>
        <v>1.37414133046715</v>
      </c>
      <c r="F50" s="22" t="n">
        <f aca="false">20*LOG(E50)</f>
        <v>2.76062804436123</v>
      </c>
      <c r="G50" s="27"/>
      <c r="H50" s="26" t="n">
        <f aca="false">180/PI()*ATAN($F$14*B50)</f>
        <v>43.3038073071707</v>
      </c>
    </row>
    <row r="51" customFormat="false" ht="12.75" hidden="false" customHeight="false" outlineLevel="0" collapsed="false">
      <c r="A51" s="23" t="n">
        <v>20</v>
      </c>
      <c r="B51" s="23" t="n">
        <f aca="false">2*PI()*A51</f>
        <v>125.663706143592</v>
      </c>
      <c r="C51" s="24" t="n">
        <v>1</v>
      </c>
      <c r="D51" s="25" t="n">
        <f aca="false">B51*$F$14</f>
        <v>1.25663706143592</v>
      </c>
      <c r="E51" s="22" t="n">
        <f aca="false">(C51+D51^2)^0.5</f>
        <v>1.6059690856845</v>
      </c>
      <c r="F51" s="22" t="n">
        <f aca="false">20*LOG(E51)</f>
        <v>4.11474362027471</v>
      </c>
      <c r="G51" s="27"/>
      <c r="H51" s="26" t="n">
        <f aca="false">180/PI()*ATAN($F$14*B51)</f>
        <v>51.4881127460334</v>
      </c>
    </row>
    <row r="52" customFormat="false" ht="12.75" hidden="false" customHeight="false" outlineLevel="0" collapsed="false">
      <c r="A52" s="23" t="n">
        <v>25</v>
      </c>
      <c r="B52" s="23" t="n">
        <f aca="false">2*PI()*A52</f>
        <v>157.07963267949</v>
      </c>
      <c r="C52" s="24" t="n">
        <v>1</v>
      </c>
      <c r="D52" s="25" t="n">
        <f aca="false">B52*$F$14</f>
        <v>1.5707963267949</v>
      </c>
      <c r="E52" s="22" t="n">
        <f aca="false">(C52+D52^2)^0.5</f>
        <v>1.86209588911859</v>
      </c>
      <c r="F52" s="22" t="n">
        <f aca="false">20*LOG(E52)</f>
        <v>5.4000408265995</v>
      </c>
      <c r="G52" s="27"/>
      <c r="H52" s="26" t="n">
        <f aca="false">180/PI()*ATAN($F$14*B52)</f>
        <v>57.5183634094703</v>
      </c>
    </row>
    <row r="53" customFormat="false" ht="12.75" hidden="false" customHeight="false" outlineLevel="0" collapsed="false">
      <c r="A53" s="23" t="n">
        <v>30</v>
      </c>
      <c r="B53" s="23" t="n">
        <f aca="false">2*PI()*A53</f>
        <v>188.495559215388</v>
      </c>
      <c r="C53" s="24" t="n">
        <v>1</v>
      </c>
      <c r="D53" s="25" t="n">
        <f aca="false">B53*$F$14</f>
        <v>1.88495559215388</v>
      </c>
      <c r="E53" s="22" t="n">
        <f aca="false">(C53+D53^2)^0.5</f>
        <v>2.13378948924025</v>
      </c>
      <c r="F53" s="22" t="n">
        <f aca="false">20*LOG(E53)</f>
        <v>6.58303143043884</v>
      </c>
      <c r="G53" s="27"/>
      <c r="H53" s="26" t="n">
        <f aca="false">180/PI()*ATAN($F$14*B53)</f>
        <v>62.0533127545211</v>
      </c>
    </row>
    <row r="54" customFormat="false" ht="12.75" hidden="false" customHeight="false" outlineLevel="0" collapsed="false">
      <c r="A54" s="23" t="n">
        <v>40</v>
      </c>
      <c r="B54" s="23" t="n">
        <f aca="false">2*PI()*A54</f>
        <v>251.327412287183</v>
      </c>
      <c r="C54" s="24" t="n">
        <v>1</v>
      </c>
      <c r="D54" s="25" t="n">
        <f aca="false">B54*$F$14</f>
        <v>2.51327412287183</v>
      </c>
      <c r="E54" s="22" t="n">
        <f aca="false">(C54+D54^2)^0.5</f>
        <v>2.7049116097753</v>
      </c>
      <c r="F54" s="22" t="n">
        <f aca="false">20*LOG(E54)</f>
        <v>8.6430615588034</v>
      </c>
      <c r="G54" s="27"/>
      <c r="H54" s="26" t="n">
        <f aca="false">180/PI()*ATAN($F$14*B54)</f>
        <v>68.30301602846</v>
      </c>
    </row>
    <row r="55" customFormat="false" ht="12.75" hidden="false" customHeight="false" outlineLevel="0" collapsed="false">
      <c r="A55" s="23" t="n">
        <v>50</v>
      </c>
      <c r="B55" s="23" t="n">
        <f aca="false">2*PI()*A55</f>
        <v>314.159265358979</v>
      </c>
      <c r="C55" s="24" t="n">
        <v>1</v>
      </c>
      <c r="D55" s="25" t="n">
        <f aca="false">B55*$F$14</f>
        <v>3.14159265358979</v>
      </c>
      <c r="E55" s="22" t="n">
        <f aca="false">(C55+D55^2)^0.5</f>
        <v>3.29690830947562</v>
      </c>
      <c r="F55" s="22" t="n">
        <f aca="false">20*LOG(E55)</f>
        <v>10.362137382399</v>
      </c>
      <c r="G55" s="27"/>
      <c r="H55" s="26" t="n">
        <f aca="false">180/PI()*ATAN($F$14*B55)</f>
        <v>72.3432128485871</v>
      </c>
    </row>
    <row r="56" customFormat="false" ht="12.75" hidden="false" customHeight="false" outlineLevel="0" collapsed="false">
      <c r="A56" s="23" t="n">
        <v>60</v>
      </c>
      <c r="B56" s="23" t="n">
        <f aca="false">2*PI()*A56</f>
        <v>376.991118430775</v>
      </c>
      <c r="C56" s="24" t="n">
        <v>1</v>
      </c>
      <c r="D56" s="25" t="n">
        <f aca="false">B56*$F$14</f>
        <v>3.76991118430775</v>
      </c>
      <c r="E56" s="22" t="n">
        <f aca="false">(C56+D56^2)^0.5</f>
        <v>3.90028593023238</v>
      </c>
      <c r="F56" s="22" t="n">
        <f aca="false">20*LOG(E56)</f>
        <v>11.8219289270442</v>
      </c>
      <c r="G56" s="27"/>
      <c r="H56" s="26" t="n">
        <f aca="false">180/PI()*ATAN($F$14*B56)</f>
        <v>75.1439487190882</v>
      </c>
    </row>
    <row r="57" customFormat="false" ht="12.75" hidden="false" customHeight="false" outlineLevel="0" collapsed="false">
      <c r="A57" s="23" t="n">
        <v>70</v>
      </c>
      <c r="B57" s="23" t="n">
        <f aca="false">2*PI()*A57</f>
        <v>439.822971502571</v>
      </c>
      <c r="C57" s="24" t="n">
        <v>1</v>
      </c>
      <c r="D57" s="25" t="n">
        <f aca="false">B57*$F$14</f>
        <v>4.39822971502571</v>
      </c>
      <c r="E57" s="22" t="n">
        <f aca="false">(C57+D57^2)^0.5</f>
        <v>4.51047942309187</v>
      </c>
      <c r="F57" s="22" t="n">
        <f aca="false">20*LOG(E57)</f>
        <v>13.0844541179913</v>
      </c>
      <c r="G57" s="27"/>
      <c r="H57" s="26" t="n">
        <f aca="false">180/PI()*ATAN($F$14*B57)</f>
        <v>77.190750207954</v>
      </c>
    </row>
    <row r="58" customFormat="false" ht="12.75" hidden="false" customHeight="false" outlineLevel="0" collapsed="false">
      <c r="A58" s="23" t="n">
        <v>80</v>
      </c>
      <c r="B58" s="23" t="n">
        <f aca="false">2*PI()*A58</f>
        <v>502.654824574367</v>
      </c>
      <c r="C58" s="24" t="n">
        <v>1</v>
      </c>
      <c r="D58" s="25" t="n">
        <f aca="false">B58*$F$14</f>
        <v>5.02654824574367</v>
      </c>
      <c r="E58" s="22" t="n">
        <f aca="false">(C58+D58^2)^0.5</f>
        <v>5.1250548550029</v>
      </c>
      <c r="F58" s="22" t="n">
        <f aca="false">20*LOG(E58)</f>
        <v>14.1939703627415</v>
      </c>
      <c r="G58" s="27"/>
      <c r="H58" s="26" t="n">
        <f aca="false">180/PI()*ATAN($F$14*B58)</f>
        <v>78.7482742750533</v>
      </c>
    </row>
    <row r="59" customFormat="false" ht="12.75" hidden="false" customHeight="false" outlineLevel="0" collapsed="false">
      <c r="A59" s="23" t="n">
        <v>90</v>
      </c>
      <c r="B59" s="23" t="n">
        <f aca="false">2*PI()*A59</f>
        <v>565.486677646163</v>
      </c>
      <c r="C59" s="24" t="n">
        <v>1</v>
      </c>
      <c r="D59" s="25" t="n">
        <f aca="false">B59*$F$14</f>
        <v>5.65486677646163</v>
      </c>
      <c r="E59" s="22" t="n">
        <f aca="false">(C59+D59^2)^0.5</f>
        <v>5.7426055288109</v>
      </c>
      <c r="F59" s="22" t="n">
        <f aca="false">20*LOG(E59)</f>
        <v>15.1821796947872</v>
      </c>
      <c r="G59" s="27"/>
      <c r="H59" s="26" t="n">
        <f aca="false">180/PI()*ATAN($F$14*B59)</f>
        <v>79.9715602401796</v>
      </c>
    </row>
    <row r="60" customFormat="false" ht="12.75" hidden="false" customHeight="false" outlineLevel="0" collapsed="false">
      <c r="A60" s="23" t="n">
        <v>100</v>
      </c>
      <c r="B60" s="23" t="n">
        <f aca="false">2*PI()*A60</f>
        <v>628.318530717959</v>
      </c>
      <c r="C60" s="24" t="n">
        <v>1</v>
      </c>
      <c r="D60" s="25" t="n">
        <f aca="false">B60*$F$14</f>
        <v>6.28318530717959</v>
      </c>
      <c r="E60" s="22" t="n">
        <f aca="false">(C60+D60^2)^0.5</f>
        <v>6.36226513156733</v>
      </c>
      <c r="F60" s="22" t="n">
        <f aca="false">20*LOG(E60)</f>
        <v>16.0722352658055</v>
      </c>
      <c r="G60" s="27"/>
      <c r="H60" s="26" t="n">
        <f aca="false">180/PI()*ATAN($F$14*B60)</f>
        <v>80.9569389209623</v>
      </c>
    </row>
    <row r="61" customFormat="false" ht="12.75" hidden="false" customHeight="false" outlineLevel="0" collapsed="false">
      <c r="A61" s="23" t="n">
        <v>150</v>
      </c>
      <c r="B61" s="23" t="n">
        <f aca="false">2*PI()*A61</f>
        <v>942.477796076938</v>
      </c>
      <c r="C61" s="24" t="n">
        <v>1</v>
      </c>
      <c r="D61" s="25" t="n">
        <f aca="false">B61*$F$14</f>
        <v>9.42477796076938</v>
      </c>
      <c r="E61" s="22" t="n">
        <f aca="false">(C61+D61^2)^0.5</f>
        <v>9.47768113041393</v>
      </c>
      <c r="F61" s="22" t="n">
        <f aca="false">20*LOG(E61)</f>
        <v>19.5340418618377</v>
      </c>
      <c r="G61" s="27"/>
      <c r="H61" s="26" t="n">
        <f aca="false">180/PI()*ATAN($F$14*B61)</f>
        <v>83.9433894057698</v>
      </c>
    </row>
    <row r="62" customFormat="false" ht="12.75" hidden="false" customHeight="false" outlineLevel="0" collapsed="false">
      <c r="A62" s="23" t="n">
        <v>200</v>
      </c>
      <c r="B62" s="23" t="n">
        <f aca="false">2*PI()*A62</f>
        <v>1256.63706143592</v>
      </c>
      <c r="C62" s="24" t="n">
        <v>1</v>
      </c>
      <c r="D62" s="25" t="n">
        <f aca="false">B62*$F$14</f>
        <v>12.5663706143592</v>
      </c>
      <c r="E62" s="22" t="n">
        <f aca="false">(C62+D62^2)^0.5</f>
        <v>12.6060965575165</v>
      </c>
      <c r="F62" s="22" t="n">
        <f aca="false">20*LOG(E62)</f>
        <v>22.0116125863901</v>
      </c>
      <c r="G62" s="27"/>
      <c r="H62" s="26" t="n">
        <f aca="false">180/PI()*ATAN($F$14*B62)</f>
        <v>85.4501346908789</v>
      </c>
    </row>
    <row r="63" customFormat="false" ht="12.75" hidden="false" customHeight="false" outlineLevel="0" collapsed="false">
      <c r="A63" s="23" t="n">
        <v>250</v>
      </c>
      <c r="B63" s="23" t="n">
        <f aca="false">2*PI()*A63</f>
        <v>1570.7963267949</v>
      </c>
      <c r="C63" s="24" t="n">
        <v>1</v>
      </c>
      <c r="D63" s="25" t="n">
        <f aca="false">B63*$F$14</f>
        <v>15.707963267949</v>
      </c>
      <c r="E63" s="22" t="n">
        <f aca="false">(C63+D63^2)^0.5</f>
        <v>15.7397620702231</v>
      </c>
      <c r="F63" s="22" t="n">
        <f aca="false">20*LOG(E63)</f>
        <v>23.9399632613883</v>
      </c>
      <c r="G63" s="27"/>
      <c r="H63" s="26" t="n">
        <f aca="false">180/PI()*ATAN($F$14*B63)</f>
        <v>86.3573531122774</v>
      </c>
    </row>
    <row r="64" customFormat="false" ht="12.75" hidden="false" customHeight="false" outlineLevel="0" collapsed="false">
      <c r="A64" s="23" t="n">
        <v>300</v>
      </c>
      <c r="B64" s="23" t="n">
        <f aca="false">2*PI()*A64</f>
        <v>1884.95559215388</v>
      </c>
      <c r="C64" s="24" t="n">
        <v>1</v>
      </c>
      <c r="D64" s="25" t="n">
        <f aca="false">B64*$F$14</f>
        <v>18.8495559215388</v>
      </c>
      <c r="E64" s="22" t="n">
        <f aca="false">(C64+D64^2)^0.5</f>
        <v>18.8760631075237</v>
      </c>
      <c r="F64" s="22" t="n">
        <f aca="false">20*LOG(E64)</f>
        <v>25.5182284126252</v>
      </c>
      <c r="G64" s="27"/>
      <c r="H64" s="26" t="n">
        <f aca="false">180/PI()*ATAN($F$14*B64)</f>
        <v>86.9632113465647</v>
      </c>
    </row>
    <row r="65" customFormat="false" ht="12.75" hidden="false" customHeight="false" outlineLevel="0" collapsed="false">
      <c r="A65" s="23" t="n">
        <v>400</v>
      </c>
      <c r="B65" s="23" t="n">
        <f aca="false">2*PI()*A65</f>
        <v>2513.27412287183</v>
      </c>
      <c r="C65" s="24" t="n">
        <v>1</v>
      </c>
      <c r="D65" s="25" t="n">
        <f aca="false">B65*$F$14</f>
        <v>25.1327412287183</v>
      </c>
      <c r="E65" s="22" t="n">
        <f aca="false">(C65+D65^2)^0.5</f>
        <v>25.1526277289217</v>
      </c>
      <c r="F65" s="22" t="n">
        <f aca="false">20*LOG(E65)</f>
        <v>28.0116672618403</v>
      </c>
      <c r="G65" s="27"/>
      <c r="H65" s="26" t="n">
        <f aca="false">180/PI()*ATAN($F$14*B65)</f>
        <v>87.721475271378</v>
      </c>
    </row>
    <row r="66" customFormat="false" ht="12.75" hidden="false" customHeight="false" outlineLevel="0" collapsed="false">
      <c r="A66" s="23" t="n">
        <v>500</v>
      </c>
      <c r="B66" s="23" t="n">
        <f aca="false">2*PI()*A66</f>
        <v>3141.59265358979</v>
      </c>
      <c r="C66" s="24" t="n">
        <v>1</v>
      </c>
      <c r="D66" s="25" t="n">
        <f aca="false">B66*$F$14</f>
        <v>31.4159265358979</v>
      </c>
      <c r="E66" s="22" t="n">
        <f aca="false">(C66+D66^2)^0.5</f>
        <v>31.4318380008064</v>
      </c>
      <c r="F66" s="22" t="n">
        <f aca="false">20*LOG(E66)</f>
        <v>29.9473955492532</v>
      </c>
      <c r="G66" s="27"/>
      <c r="H66" s="26" t="n">
        <f aca="false">180/PI()*ATAN($F$14*B66)</f>
        <v>88.1768342791859</v>
      </c>
    </row>
    <row r="67" customFormat="false" ht="12.75" hidden="false" customHeight="false" outlineLevel="0" collapsed="false">
      <c r="A67" s="23" t="n">
        <v>600</v>
      </c>
      <c r="B67" s="23" t="n">
        <f aca="false">2*PI()*A67</f>
        <v>3769.91118430775</v>
      </c>
      <c r="C67" s="24" t="n">
        <v>1</v>
      </c>
      <c r="D67" s="25" t="n">
        <f aca="false">B67*$F$14</f>
        <v>37.6991118430775</v>
      </c>
      <c r="E67" s="22" t="n">
        <f aca="false">(C67+D67^2)^0.5</f>
        <v>37.712372422812</v>
      </c>
      <c r="F67" s="22" t="n">
        <f aca="false">20*LOG(E67)</f>
        <v>31.5296770802138</v>
      </c>
      <c r="G67" s="27"/>
      <c r="H67" s="26" t="n">
        <f aca="false">180/PI()*ATAN($F$14*B67)</f>
        <v>88.4805385526714</v>
      </c>
    </row>
    <row r="68" customFormat="false" ht="12.75" hidden="false" customHeight="false" outlineLevel="0" collapsed="false">
      <c r="A68" s="23" t="n">
        <v>700</v>
      </c>
      <c r="B68" s="23" t="n">
        <f aca="false">2*PI()*A68</f>
        <v>4398.22971502571</v>
      </c>
      <c r="C68" s="24" t="n">
        <v>1</v>
      </c>
      <c r="D68" s="25" t="n">
        <f aca="false">B68*$F$14</f>
        <v>43.9822971502571</v>
      </c>
      <c r="E68" s="22" t="n">
        <f aca="false">(C68+D68^2)^0.5</f>
        <v>43.9936638916732</v>
      </c>
      <c r="F68" s="22" t="n">
        <f aca="false">20*LOG(E68)</f>
        <v>32.8678026501644</v>
      </c>
      <c r="G68" s="27"/>
      <c r="H68" s="26" t="n">
        <f aca="false">180/PI()*ATAN($F$14*B68)</f>
        <v>88.6975234726873</v>
      </c>
    </row>
    <row r="69" customFormat="false" ht="12.75" hidden="false" customHeight="false" outlineLevel="0" collapsed="false">
      <c r="A69" s="23" t="n">
        <v>800</v>
      </c>
      <c r="B69" s="23" t="n">
        <f aca="false">2*PI()*A69</f>
        <v>5026.54824574367</v>
      </c>
      <c r="C69" s="24" t="n">
        <v>1</v>
      </c>
      <c r="D69" s="25" t="n">
        <f aca="false">B69*$F$14</f>
        <v>50.2654824574367</v>
      </c>
      <c r="E69" s="22" t="n">
        <f aca="false">(C69+D69^2)^0.5</f>
        <v>50.2754286573359</v>
      </c>
      <c r="F69" s="22" t="n">
        <f aca="false">20*LOG(E69)</f>
        <v>34.0271156431466</v>
      </c>
      <c r="G69" s="27"/>
      <c r="H69" s="26" t="n">
        <f aca="false">180/PI()*ATAN($F$14*B69)</f>
        <v>88.8602870289221</v>
      </c>
    </row>
    <row r="70" customFormat="false" ht="12.75" hidden="false" customHeight="false" outlineLevel="0" collapsed="false">
      <c r="A70" s="23" t="n">
        <v>900</v>
      </c>
      <c r="B70" s="23" t="n">
        <f aca="false">2*PI()*A70</f>
        <v>5654.86677646163</v>
      </c>
      <c r="C70" s="24" t="n">
        <v>1</v>
      </c>
      <c r="D70" s="25" t="n">
        <f aca="false">B70*$F$14</f>
        <v>56.5486677646163</v>
      </c>
      <c r="E70" s="22" t="n">
        <f aca="false">(C70+D70^2)^0.5</f>
        <v>56.5575090147449</v>
      </c>
      <c r="F70" s="22" t="n">
        <f aca="false">20*LOG(E70)</f>
        <v>35.0498054680491</v>
      </c>
      <c r="G70" s="27"/>
      <c r="H70" s="26" t="n">
        <f aca="false">180/PI()*ATAN($F$14*B70)</f>
        <v>88.9868937608653</v>
      </c>
    </row>
    <row r="71" customFormat="false" ht="12.75" hidden="false" customHeight="false" outlineLevel="0" collapsed="false">
      <c r="A71" s="23" t="n">
        <v>1000</v>
      </c>
      <c r="B71" s="23" t="n">
        <f aca="false">2*PI()*A71</f>
        <v>6283.18530717959</v>
      </c>
      <c r="C71" s="24" t="n">
        <v>1</v>
      </c>
      <c r="D71" s="25" t="n">
        <f aca="false">B71*$F$14</f>
        <v>62.8318530717959</v>
      </c>
      <c r="E71" s="22" t="n">
        <f aca="false">(C71+D71^2)^0.5</f>
        <v>62.839810315084</v>
      </c>
      <c r="F71" s="22" t="n">
        <f aca="false">20*LOG(E71)</f>
        <v>35.9646973086329</v>
      </c>
      <c r="G71" s="27"/>
      <c r="H71" s="26" t="n">
        <f aca="false">180/PI()*ATAN($F$14*B71)</f>
        <v>89.0881863303862</v>
      </c>
    </row>
    <row r="72" customFormat="false" ht="12.75" hidden="false" customHeight="false" outlineLevel="0" collapsed="false">
      <c r="A72" s="23" t="n">
        <v>1500</v>
      </c>
      <c r="B72" s="23" t="n">
        <f aca="false">2*PI()*A72</f>
        <v>9424.77796076938</v>
      </c>
      <c r="C72" s="24" t="n">
        <v>1</v>
      </c>
      <c r="D72" s="25" t="n">
        <f aca="false">B72*$F$14</f>
        <v>94.2477796076938</v>
      </c>
      <c r="E72" s="22" t="n">
        <f aca="false">(C72+D72^2)^0.5</f>
        <v>94.2530846231593</v>
      </c>
      <c r="F72" s="22" t="n">
        <f aca="false">20*LOG(E72)</f>
        <v>39.485911445545</v>
      </c>
      <c r="G72" s="27"/>
      <c r="H72" s="26" t="n">
        <f aca="false">180/PI()*ATAN($F$14*B72)</f>
        <v>89.392095709899</v>
      </c>
    </row>
    <row r="73" customFormat="false" ht="12.75" hidden="false" customHeight="false" outlineLevel="0" collapsed="false">
      <c r="A73" s="23" t="n">
        <v>2000</v>
      </c>
      <c r="B73" s="23" t="n">
        <f aca="false">2*PI()*A73</f>
        <v>12566.3706143592</v>
      </c>
      <c r="C73" s="24" t="n">
        <v>1</v>
      </c>
      <c r="D73" s="25" t="n">
        <f aca="false">B73*$F$14</f>
        <v>125.663706143592</v>
      </c>
      <c r="E73" s="22" t="n">
        <f aca="false">(C73+D73^2)^0.5</f>
        <v>125.66768495418</v>
      </c>
      <c r="F73" s="22" t="n">
        <f aca="false">20*LOG(E73)</f>
        <v>41.9844722919278</v>
      </c>
      <c r="G73" s="27"/>
      <c r="H73" s="26" t="n">
        <f aca="false">180/PI()*ATAN($F$14*B73)</f>
        <v>89.5440642976022</v>
      </c>
    </row>
    <row r="74" customFormat="false" ht="12.75" hidden="false" customHeight="false" outlineLevel="0" collapsed="false">
      <c r="A74" s="23" t="n">
        <v>2500</v>
      </c>
      <c r="B74" s="23" t="n">
        <f aca="false">2*PI()*A74</f>
        <v>15707.963267949</v>
      </c>
      <c r="C74" s="24" t="n">
        <v>1</v>
      </c>
      <c r="D74" s="25" t="n">
        <f aca="false">B74*$F$14</f>
        <v>157.07963267949</v>
      </c>
      <c r="E74" s="22" t="n">
        <f aca="false">(C74+D74^2)^0.5</f>
        <v>157.082815746101</v>
      </c>
      <c r="F74" s="22" t="n">
        <f aca="false">20*LOG(E74)</f>
        <v>43.9225735499602</v>
      </c>
      <c r="G74" s="27"/>
      <c r="H74" s="26" t="n">
        <f aca="false">180/PI()*ATAN($F$14*B74)</f>
        <v>89.6352486664392</v>
      </c>
    </row>
    <row r="75" customFormat="false" ht="12.75" hidden="false" customHeight="false" outlineLevel="0" collapsed="false">
      <c r="A75" s="23" t="n">
        <v>3000</v>
      </c>
      <c r="B75" s="23" t="n">
        <f aca="false">2*PI()*A75</f>
        <v>18849.5559215388</v>
      </c>
      <c r="C75" s="24" t="n">
        <v>1</v>
      </c>
      <c r="D75" s="25" t="n">
        <f aca="false">B75*$F$14</f>
        <v>188.495559215388</v>
      </c>
      <c r="E75" s="22" t="n">
        <f aca="false">(C75+D75^2)^0.5</f>
        <v>188.498211779109</v>
      </c>
      <c r="F75" s="22" t="n">
        <f aca="false">20*LOG(E75)</f>
        <v>45.5061446910326</v>
      </c>
      <c r="G75" s="27"/>
      <c r="H75" s="26" t="n">
        <f aca="false">180/PI()*ATAN($F$14*B75)</f>
        <v>89.6960393006866</v>
      </c>
    </row>
    <row r="76" customFormat="false" ht="12.75" hidden="false" customHeight="false" outlineLevel="0" collapsed="false">
      <c r="A76" s="23" t="n">
        <v>4000</v>
      </c>
      <c r="B76" s="23" t="n">
        <f aca="false">2*PI()*A76</f>
        <v>25132.7412287183</v>
      </c>
      <c r="C76" s="24" t="n">
        <v>1</v>
      </c>
      <c r="D76" s="25" t="n">
        <f aca="false">B76*$F$14</f>
        <v>251.327412287183</v>
      </c>
      <c r="E76" s="22" t="n">
        <f aca="false">(C76+D76^2)^0.5</f>
        <v>251.329401716098</v>
      </c>
      <c r="F76" s="22" t="n">
        <f aca="false">20*LOG(E76)</f>
        <v>48.0048659482257</v>
      </c>
      <c r="G76" s="27"/>
      <c r="H76" s="26" t="n">
        <f aca="false">180/PI()*ATAN($F$14*B76)</f>
        <v>89.7720285398381</v>
      </c>
    </row>
    <row r="77" customFormat="false" ht="12.75" hidden="false" customHeight="false" outlineLevel="0" collapsed="false">
      <c r="A77" s="23" t="n">
        <v>5000</v>
      </c>
      <c r="B77" s="23" t="n">
        <f aca="false">2*PI()*A77</f>
        <v>31415.9265358979</v>
      </c>
      <c r="C77" s="24" t="n">
        <v>1</v>
      </c>
      <c r="D77" s="25" t="n">
        <f aca="false">B77*$F$14</f>
        <v>314.159265358979</v>
      </c>
      <c r="E77" s="22" t="n">
        <f aca="false">(C77+D77^2)^0.5</f>
        <v>314.160856904379</v>
      </c>
      <c r="F77" s="22" t="n">
        <f aca="false">20*LOG(E77)</f>
        <v>49.9430414568907</v>
      </c>
      <c r="G77" s="27"/>
      <c r="H77" s="26" t="n">
        <f aca="false">180/PI()*ATAN($F$14*B77)</f>
        <v>89.817622485399</v>
      </c>
    </row>
    <row r="78" customFormat="false" ht="12.75" hidden="false" customHeight="false" outlineLevel="0" collapsed="false">
      <c r="A78" s="23" t="n">
        <v>6000</v>
      </c>
      <c r="B78" s="23" t="n">
        <f aca="false">2*PI()*A78</f>
        <v>37699.1118430775</v>
      </c>
      <c r="C78" s="24" t="n">
        <v>1</v>
      </c>
      <c r="D78" s="25" t="n">
        <f aca="false">B78*$F$14</f>
        <v>376.991118430775</v>
      </c>
      <c r="E78" s="22" t="n">
        <f aca="false">(C78+D78^2)^0.5</f>
        <v>376.992444719635</v>
      </c>
      <c r="F78" s="22" t="n">
        <f aca="false">20*LOG(E78)</f>
        <v>51.5266529325269</v>
      </c>
      <c r="G78" s="27"/>
      <c r="H78" s="26" t="n">
        <f aca="false">180/PI()*ATAN($F$14*B78)</f>
        <v>89.8480185809927</v>
      </c>
    </row>
    <row r="79" customFormat="false" ht="12.75" hidden="false" customHeight="false" outlineLevel="0" collapsed="false">
      <c r="A79" s="23" t="n">
        <v>7000</v>
      </c>
      <c r="B79" s="23" t="n">
        <f aca="false">2*PI()*A79</f>
        <v>43982.2971502571</v>
      </c>
      <c r="C79" s="24" t="n">
        <v>1</v>
      </c>
      <c r="D79" s="25" t="n">
        <f aca="false">B79*$F$14</f>
        <v>439.822971502571</v>
      </c>
      <c r="E79" s="22" t="n">
        <f aca="false">(C79+D79^2)^0.5</f>
        <v>439.824108322124</v>
      </c>
      <c r="F79" s="22" t="n">
        <f aca="false">20*LOG(E79)</f>
        <v>52.8655806180175</v>
      </c>
      <c r="G79" s="27"/>
      <c r="H79" s="26" t="n">
        <f aca="false">180/PI()*ATAN($F$14*B79)</f>
        <v>89.8697301312197</v>
      </c>
    </row>
    <row r="80" customFormat="false" ht="12.75" hidden="false" customHeight="false" outlineLevel="0" collapsed="false">
      <c r="A80" s="23" t="n">
        <v>8000</v>
      </c>
      <c r="B80" s="23" t="n">
        <f aca="false">2*PI()*A80</f>
        <v>50265.4824574367</v>
      </c>
      <c r="C80" s="24" t="n">
        <v>1</v>
      </c>
      <c r="D80" s="25" t="n">
        <f aca="false">B80*$F$14</f>
        <v>502.654824574367</v>
      </c>
      <c r="E80" s="22" t="n">
        <f aca="false">(C80+D80^2)^0.5</f>
        <v>502.655819291777</v>
      </c>
      <c r="F80" s="22" t="n">
        <f aca="false">20*LOG(E80)</f>
        <v>54.0254142957292</v>
      </c>
      <c r="G80" s="27"/>
      <c r="H80" s="26" t="n">
        <f aca="false">180/PI()*ATAN($F$14*B80)</f>
        <v>89.8860138187826</v>
      </c>
    </row>
    <row r="81" customFormat="false" ht="12.75" hidden="false" customHeight="false" outlineLevel="0" collapsed="false">
      <c r="A81" s="23" t="n">
        <v>9000</v>
      </c>
      <c r="B81" s="23" t="n">
        <f aca="false">2*PI()*A81</f>
        <v>56548.6677646163</v>
      </c>
      <c r="C81" s="24" t="n">
        <v>1</v>
      </c>
      <c r="D81" s="25" t="n">
        <f aca="false">B81*$F$14</f>
        <v>565.486677646163</v>
      </c>
      <c r="E81" s="22" t="n">
        <f aca="false">(C81+D81^2)^0.5</f>
        <v>565.4875618396</v>
      </c>
      <c r="F81" s="22" t="n">
        <f aca="false">20*LOG(E81)</f>
        <v>55.0484611371717</v>
      </c>
      <c r="G81" s="27"/>
      <c r="H81" s="26" t="n">
        <f aca="false">180/PI()*ATAN($F$14*B81)</f>
        <v>89.8986789219746</v>
      </c>
    </row>
    <row r="82" customFormat="false" ht="12.75" hidden="false" customHeight="false" outlineLevel="0" collapsed="false">
      <c r="A82" s="23" t="n">
        <v>10000</v>
      </c>
      <c r="B82" s="23" t="n">
        <f aca="false">2*PI()*A82</f>
        <v>62831.8530717959</v>
      </c>
      <c r="C82" s="24" t="n">
        <v>1</v>
      </c>
      <c r="D82" s="25" t="n">
        <f aca="false">B82*$F$14</f>
        <v>628.318530717959</v>
      </c>
      <c r="E82" s="22" t="n">
        <f aca="false">(C82+D82^2)^0.5</f>
        <v>628.31932649217</v>
      </c>
      <c r="F82" s="22" t="n">
        <f aca="false">20*LOG(E82)</f>
        <v>55.9636083679561</v>
      </c>
      <c r="G82" s="27"/>
      <c r="H82" s="26" t="n">
        <f aca="false">180/PI()*ATAN($F$14*B82)</f>
        <v>89.9088110117167</v>
      </c>
    </row>
  </sheetData>
  <mergeCells count="22">
    <mergeCell ref="A1:C1"/>
    <mergeCell ref="A3:C3"/>
    <mergeCell ref="D3:F3"/>
    <mergeCell ref="A5:D5"/>
    <mergeCell ref="F5:G5"/>
    <mergeCell ref="A7:D7"/>
    <mergeCell ref="F7:G7"/>
    <mergeCell ref="I7:J7"/>
    <mergeCell ref="I8:J8"/>
    <mergeCell ref="K8:L8"/>
    <mergeCell ref="B10:D10"/>
    <mergeCell ref="H10:I10"/>
    <mergeCell ref="B12:D12"/>
    <mergeCell ref="H12:J12"/>
    <mergeCell ref="L12:N12"/>
    <mergeCell ref="P12:T12"/>
    <mergeCell ref="V12:Z12"/>
    <mergeCell ref="L13:P13"/>
    <mergeCell ref="C14:D14"/>
    <mergeCell ref="L14:P14"/>
    <mergeCell ref="F15:G15"/>
    <mergeCell ref="H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9" t="s">
        <v>29</v>
      </c>
      <c r="B1" s="30" t="s">
        <v>30</v>
      </c>
      <c r="C1" s="30"/>
      <c r="D1" s="30"/>
      <c r="E1" s="29"/>
    </row>
  </sheetData>
  <sheetProtection sheet="true" password="cc8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S</cp:lastModifiedBy>
  <dcterms:modified xsi:type="dcterms:W3CDTF">2014-01-17T13:44:59Z</dcterms:modified>
  <cp:revision>0</cp:revision>
  <dc:subject/>
  <dc:title/>
</cp:coreProperties>
</file>