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aza (In.Irz.)" sheetId="1" state="visible" r:id="rId2"/>
    <sheet name="Amplituda (In.Irz.)" sheetId="2" state="visible" r:id="rId3"/>
    <sheet name="Inerc.Irz." sheetId="3" state="visible" r:id="rId4"/>
    <sheet name="R.rz." sheetId="4" state="visible" r:id="rId5"/>
    <sheet name="Amplituda (R.rz.)" sheetId="5" state="visible" r:id="rId6"/>
    <sheet name="faza (R.rz.)" sheetId="6" state="visible" r:id="rId7"/>
    <sheet name="auto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Element inercyjny I rzędu</t>
  </si>
  <si>
    <t xml:space="preserve">równanie:</t>
  </si>
  <si>
    <t xml:space="preserve">T*dy/dt + y = k*x</t>
  </si>
  <si>
    <t xml:space="preserve">transmitancja operatorowa: </t>
  </si>
  <si>
    <t xml:space="preserve">G(s)=k/(T*s+1)</t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T*jw+1)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-k*T*</t>
    </r>
    <r>
      <rPr>
        <b val="true"/>
        <sz val="14"/>
        <rFont val="Symbol"/>
        <family val="1"/>
        <charset val="2"/>
      </rPr>
      <t xml:space="preserve">w/(T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((k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-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  <si>
    <t xml:space="preserve">Parametry modelu:</t>
  </si>
  <si>
    <t xml:space="preserve">(w niebieskie pola można wpisywać konkretne wartości- zależnie od danych doświadczalnych)</t>
  </si>
  <si>
    <t xml:space="preserve">k=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2"/>
        <rFont val="Arial CE"/>
        <family val="2"/>
        <charset val="238"/>
      </rPr>
      <t xml:space="preserve">L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t xml:space="preserve">Element różniczkujący rzeczywisty może być traktowany jako szeregowe połączenie elementu różniczkującego idealnego oraz elementu inercyjnego I rzędu</t>
  </si>
  <si>
    <t xml:space="preserve">połączenie elementu różniczkującego idealnego oraz elementu inercyjnego I rzędu</t>
  </si>
  <si>
    <r>
      <rPr>
        <b val="true"/>
        <sz val="14"/>
        <rFont val="Arial CE"/>
        <family val="2"/>
        <charset val="238"/>
      </rPr>
      <t xml:space="preserve">T*dy/dt + y = 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t)</t>
    </r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/(T*s+1)</t>
    </r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T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</si>
  <si>
    <r>
      <rPr>
        <b val="true"/>
        <sz val="14"/>
        <rFont val="Arial CE"/>
        <family val="2"/>
        <charset val="238"/>
      </rPr>
      <t xml:space="preserve">M=(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1/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  <si>
    <t xml:space="preserve">L(w)=20*log(M)</t>
  </si>
  <si>
    <t xml:space="preserve">opracował:</t>
  </si>
  <si>
    <t xml:space="preserve">dr inż.. Krzysztof Smyk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sz val="14"/>
      <color rgb="FF000000"/>
      <name val="Arial CE"/>
      <family val="2"/>
    </font>
    <font>
      <b val="true"/>
      <vertAlign val="superscript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 CE"/>
      <family val="0"/>
      <charset val="238"/>
    </font>
    <font>
      <sz val="10"/>
      <name val="Arial"/>
      <family val="2"/>
    </font>
    <font>
      <sz val="12"/>
      <name val="Arial CE"/>
      <family val="0"/>
      <charset val="238"/>
    </font>
    <font>
      <b val="true"/>
      <vertAlign val="subscript"/>
      <sz val="14"/>
      <name val="Arial CE"/>
      <family val="2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 inercyjny</a:t>
            </a:r>
          </a:p>
        </c:rich>
      </c:tx>
      <c:layout>
        <c:manualLayout>
          <c:xMode val="edge"/>
          <c:yMode val="edge"/>
          <c:x val="0.425476148872969"/>
          <c:y val="0.030576163072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415166870522"/>
          <c:y val="0.0701657075504403"/>
          <c:w val="0.800803774244278"/>
          <c:h val="0.872633987381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ercyjny I rz."</c:f>
              <c:strCache>
                <c:ptCount val="1"/>
                <c:pt idx="0">
                  <c:v>inercyjny I rz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Inerc.Irz.'!$H$18:$H$84</c:f>
              <c:numCache>
                <c:formatCode>General</c:formatCode>
                <c:ptCount val="67"/>
                <c:pt idx="0">
                  <c:v>-0.3599952627021</c:v>
                </c:pt>
                <c:pt idx="1">
                  <c:v>-0.539984012092951</c:v>
                </c:pt>
                <c:pt idx="2">
                  <c:v>-0.719962104309584</c:v>
                </c:pt>
                <c:pt idx="3">
                  <c:v>-0.899925988923584</c:v>
                </c:pt>
                <c:pt idx="4">
                  <c:v>-1.07987211718835</c:v>
                </c:pt>
                <c:pt idx="5">
                  <c:v>-1.43969692060942</c:v>
                </c:pt>
                <c:pt idx="6">
                  <c:v>-1.79940817416164</c:v>
                </c:pt>
                <c:pt idx="7">
                  <c:v>-2.15897759111682</c:v>
                </c:pt>
                <c:pt idx="8">
                  <c:v>-2.51837695173144</c:v>
                </c:pt>
                <c:pt idx="9">
                  <c:v>-2.87757811646935</c:v>
                </c:pt>
                <c:pt idx="10">
                  <c:v>-3.2365530391302</c:v>
                </c:pt>
                <c:pt idx="11">
                  <c:v>-3.59527377986818</c:v>
                </c:pt>
                <c:pt idx="12">
                  <c:v>-5.38409591739357</c:v>
                </c:pt>
                <c:pt idx="13">
                  <c:v>-7.16245580672582</c:v>
                </c:pt>
                <c:pt idx="14">
                  <c:v>-8.92705486895993</c:v>
                </c:pt>
                <c:pt idx="15">
                  <c:v>-10.6747494123688</c:v>
                </c:pt>
                <c:pt idx="16">
                  <c:v>-14.1078023715901</c:v>
                </c:pt>
                <c:pt idx="17">
                  <c:v>-17.4405944905119</c:v>
                </c:pt>
                <c:pt idx="18">
                  <c:v>-20.6559973823397</c:v>
                </c:pt>
                <c:pt idx="19">
                  <c:v>-23.7409961285563</c:v>
                </c:pt>
                <c:pt idx="20">
                  <c:v>-26.6866101022153</c:v>
                </c:pt>
                <c:pt idx="21">
                  <c:v>-29.4875809575129</c:v>
                </c:pt>
                <c:pt idx="22">
                  <c:v>-32.1419076353421</c:v>
                </c:pt>
                <c:pt idx="23">
                  <c:v>-43.3038073071707</c:v>
                </c:pt>
                <c:pt idx="24">
                  <c:v>-51.4881127460334</c:v>
                </c:pt>
                <c:pt idx="25">
                  <c:v>-57.5183634094703</c:v>
                </c:pt>
                <c:pt idx="26">
                  <c:v>-62.0533127545211</c:v>
                </c:pt>
                <c:pt idx="27">
                  <c:v>-68.30301602846</c:v>
                </c:pt>
                <c:pt idx="28">
                  <c:v>-72.3432128485871</c:v>
                </c:pt>
                <c:pt idx="29">
                  <c:v>-75.1439487190882</c:v>
                </c:pt>
                <c:pt idx="30">
                  <c:v>-77.190750207954</c:v>
                </c:pt>
                <c:pt idx="31">
                  <c:v>-78.7482742750533</c:v>
                </c:pt>
                <c:pt idx="32">
                  <c:v>-79.9715602401796</c:v>
                </c:pt>
                <c:pt idx="33">
                  <c:v>-80.9569389209623</c:v>
                </c:pt>
                <c:pt idx="34">
                  <c:v>-83.9433894057698</c:v>
                </c:pt>
                <c:pt idx="35">
                  <c:v>-85.4501346908789</c:v>
                </c:pt>
                <c:pt idx="36">
                  <c:v>-86.3573531122774</c:v>
                </c:pt>
                <c:pt idx="37">
                  <c:v>-86.9632113465647</c:v>
                </c:pt>
                <c:pt idx="38">
                  <c:v>-87.721475271378</c:v>
                </c:pt>
                <c:pt idx="39">
                  <c:v>-88.1768342791859</c:v>
                </c:pt>
                <c:pt idx="40">
                  <c:v>-88.4805385526714</c:v>
                </c:pt>
                <c:pt idx="41">
                  <c:v>-88.6975234726873</c:v>
                </c:pt>
                <c:pt idx="42">
                  <c:v>-88.8602870289221</c:v>
                </c:pt>
                <c:pt idx="43">
                  <c:v>-88.9868937608653</c:v>
                </c:pt>
                <c:pt idx="44">
                  <c:v>-89.0881863303862</c:v>
                </c:pt>
                <c:pt idx="45">
                  <c:v>-89.392095709899</c:v>
                </c:pt>
                <c:pt idx="46">
                  <c:v>-89.5440642976022</c:v>
                </c:pt>
                <c:pt idx="47">
                  <c:v>-89.6352486664392</c:v>
                </c:pt>
                <c:pt idx="48">
                  <c:v>-89.6960393006866</c:v>
                </c:pt>
                <c:pt idx="49">
                  <c:v>-89.7720285398381</c:v>
                </c:pt>
                <c:pt idx="50">
                  <c:v>-89.817622485399</c:v>
                </c:pt>
                <c:pt idx="51">
                  <c:v>-89.8480185809927</c:v>
                </c:pt>
                <c:pt idx="52">
                  <c:v>-89.8697301312197</c:v>
                </c:pt>
                <c:pt idx="53">
                  <c:v>-89.8860138187826</c:v>
                </c:pt>
                <c:pt idx="54">
                  <c:v>-89.8986789219746</c:v>
                </c:pt>
                <c:pt idx="55">
                  <c:v>-89.9088110117167</c:v>
                </c:pt>
                <c:pt idx="56">
                  <c:v>-89.9392073126279</c:v>
                </c:pt>
                <c:pt idx="57">
                  <c:v>-89.9544054769853</c:v>
                </c:pt>
                <c:pt idx="58">
                  <c:v>-89.9635243788164</c:v>
                </c:pt>
                <c:pt idx="59">
                  <c:v>-89.969603647759</c:v>
                </c:pt>
                <c:pt idx="60">
                  <c:v>-89.9772027348835</c:v>
                </c:pt>
                <c:pt idx="61">
                  <c:v>-89.9817621875604</c:v>
                </c:pt>
                <c:pt idx="62">
                  <c:v>-89.9848018228101</c:v>
                </c:pt>
                <c:pt idx="63">
                  <c:v>-89.986972990899</c:v>
                </c:pt>
                <c:pt idx="64">
                  <c:v>-89.9886013669906</c:v>
                </c:pt>
                <c:pt idx="65">
                  <c:v>-89.9898678817414</c:v>
                </c:pt>
                <c:pt idx="66">
                  <c:v>-89.9908810935492</c:v>
                </c:pt>
              </c:numCache>
            </c:numRef>
          </c:yVal>
          <c:smooth val="1"/>
        </c:ser>
        <c:axId val="64112330"/>
        <c:axId val="85119048"/>
      </c:scatterChart>
      <c:valAx>
        <c:axId val="641123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33732308229949"/>
              <c:y val="0.918463565139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19048"/>
        <c:crossesAt val="0"/>
        <c:crossBetween val="midCat"/>
      </c:valAx>
      <c:valAx>
        <c:axId val="8511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7710601123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1233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50461069125702"/>
          <c:w val="0.137165822121265"/>
          <c:h val="0.039104208555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 inercyjny</a:t>
            </a:r>
          </a:p>
        </c:rich>
      </c:tx>
      <c:layout>
        <c:manualLayout>
          <c:xMode val="edge"/>
          <c:yMode val="edge"/>
          <c:x val="0.425476148872969"/>
          <c:y val="0.030576163072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415166870522"/>
          <c:y val="0.0701657075504403"/>
          <c:w val="0.800803774244278"/>
          <c:h val="0.872633987381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ercyjny I rz."</c:f>
              <c:strCache>
                <c:ptCount val="1"/>
                <c:pt idx="0">
                  <c:v>inercyjny I rz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Inerc.Irz.'!$F$18:$F$84</c:f>
              <c:numCache>
                <c:formatCode>General</c:formatCode>
                <c:ptCount val="67"/>
                <c:pt idx="0">
                  <c:v>13.9792286375154</c:v>
                </c:pt>
                <c:pt idx="1">
                  <c:v>13.9790143355269</c:v>
                </c:pt>
                <c:pt idx="2">
                  <c:v>13.9787143305073</c:v>
                </c:pt>
                <c:pt idx="3">
                  <c:v>13.9783286402169</c:v>
                </c:pt>
                <c:pt idx="4">
                  <c:v>13.9778572874841</c:v>
                </c:pt>
                <c:pt idx="5">
                  <c:v>13.9766577113192</c:v>
                </c:pt>
                <c:pt idx="6">
                  <c:v>13.9751158858112</c:v>
                </c:pt>
                <c:pt idx="7">
                  <c:v>13.9732321754605</c:v>
                </c:pt>
                <c:pt idx="8">
                  <c:v>13.9710070251822</c:v>
                </c:pt>
                <c:pt idx="9">
                  <c:v>13.9684409599564</c:v>
                </c:pt>
                <c:pt idx="10">
                  <c:v>13.9655345844165</c:v>
                </c:pt>
                <c:pt idx="11">
                  <c:v>13.9622885823758</c:v>
                </c:pt>
                <c:pt idx="12">
                  <c:v>13.9409935784084</c:v>
                </c:pt>
                <c:pt idx="13">
                  <c:v>13.9113549112459</c:v>
                </c:pt>
                <c:pt idx="14">
                  <c:v>13.8735428741744</c:v>
                </c:pt>
                <c:pt idx="15">
                  <c:v>13.8277708195222</c:v>
                </c:pt>
                <c:pt idx="16">
                  <c:v>13.7133914648236</c:v>
                </c:pt>
                <c:pt idx="17">
                  <c:v>13.5706244788369</c:v>
                </c:pt>
                <c:pt idx="18">
                  <c:v>13.4022739614824</c:v>
                </c:pt>
                <c:pt idx="19">
                  <c:v>13.211378736465</c:v>
                </c:pt>
                <c:pt idx="20">
                  <c:v>13.0010614969042</c:v>
                </c:pt>
                <c:pt idx="21">
                  <c:v>12.7744005115848</c:v>
                </c:pt>
                <c:pt idx="22">
                  <c:v>12.5343299705151</c:v>
                </c:pt>
                <c:pt idx="23">
                  <c:v>11.2187720423591</c:v>
                </c:pt>
                <c:pt idx="24">
                  <c:v>9.86465646644566</c:v>
                </c:pt>
                <c:pt idx="25">
                  <c:v>8.57935926012087</c:v>
                </c:pt>
                <c:pt idx="26">
                  <c:v>7.39636865628154</c:v>
                </c:pt>
                <c:pt idx="27">
                  <c:v>5.33633852791697</c:v>
                </c:pt>
                <c:pt idx="28">
                  <c:v>3.61726270432141</c:v>
                </c:pt>
                <c:pt idx="29">
                  <c:v>2.15747115967616</c:v>
                </c:pt>
                <c:pt idx="30">
                  <c:v>0.894945968729052</c:v>
                </c:pt>
                <c:pt idx="31">
                  <c:v>-0.214570276021095</c:v>
                </c:pt>
                <c:pt idx="32">
                  <c:v>-1.20277960806679</c:v>
                </c:pt>
                <c:pt idx="33">
                  <c:v>-2.09283517908514</c:v>
                </c:pt>
                <c:pt idx="34">
                  <c:v>-5.55464177511736</c:v>
                </c:pt>
                <c:pt idx="35">
                  <c:v>-8.03221249966969</c:v>
                </c:pt>
                <c:pt idx="36">
                  <c:v>-9.96056317466788</c:v>
                </c:pt>
                <c:pt idx="37">
                  <c:v>-11.5388283259048</c:v>
                </c:pt>
                <c:pt idx="38">
                  <c:v>-14.0322671751199</c:v>
                </c:pt>
                <c:pt idx="39">
                  <c:v>-15.9679954625328</c:v>
                </c:pt>
                <c:pt idx="40">
                  <c:v>-17.5502769934934</c:v>
                </c:pt>
                <c:pt idx="41">
                  <c:v>-18.888402563444</c:v>
                </c:pt>
                <c:pt idx="42">
                  <c:v>-20.0477155564263</c:v>
                </c:pt>
                <c:pt idx="43">
                  <c:v>-21.0704053813288</c:v>
                </c:pt>
                <c:pt idx="44">
                  <c:v>-21.9852972219125</c:v>
                </c:pt>
                <c:pt idx="45">
                  <c:v>-25.5065113588247</c:v>
                </c:pt>
                <c:pt idx="46">
                  <c:v>-28.0050722052075</c:v>
                </c:pt>
                <c:pt idx="47">
                  <c:v>-29.9431734632398</c:v>
                </c:pt>
                <c:pt idx="48">
                  <c:v>-31.5267446043122</c:v>
                </c:pt>
                <c:pt idx="49">
                  <c:v>-34.0254658615053</c:v>
                </c:pt>
                <c:pt idx="50">
                  <c:v>-35.9636413701703</c:v>
                </c:pt>
                <c:pt idx="51">
                  <c:v>-37.5472528458066</c:v>
                </c:pt>
                <c:pt idx="52">
                  <c:v>-38.8861805312971</c:v>
                </c:pt>
                <c:pt idx="53">
                  <c:v>-40.0460142090089</c:v>
                </c:pt>
                <c:pt idx="54">
                  <c:v>-41.0690610504513</c:v>
                </c:pt>
                <c:pt idx="55">
                  <c:v>-41.9842082812357</c:v>
                </c:pt>
                <c:pt idx="56">
                  <c:v>-45.5060273508007</c:v>
                </c:pt>
                <c:pt idx="57">
                  <c:v>-48.0047999439226</c:v>
                </c:pt>
                <c:pt idx="58">
                  <c:v>-49.9429992140116</c:v>
                </c:pt>
                <c:pt idx="59">
                  <c:v>-51.526623597147</c:v>
                </c:pt>
                <c:pt idx="60">
                  <c:v>-54.0253977945516</c:v>
                </c:pt>
                <c:pt idx="61">
                  <c:v>-55.9635978071946</c:v>
                </c:pt>
                <c:pt idx="62">
                  <c:v>-57.5472225936928</c:v>
                </c:pt>
                <c:pt idx="63">
                  <c:v>-58.8861583052333</c:v>
                </c:pt>
                <c:pt idx="64">
                  <c:v>-60.0459971921684</c:v>
                </c:pt>
                <c:pt idx="65">
                  <c:v>-61.0690476050409</c:v>
                </c:pt>
                <c:pt idx="66">
                  <c:v>-61.98419739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óżn. Rzecz."</c:f>
              <c:strCache>
                <c:ptCount val="1"/>
                <c:pt idx="0">
                  <c:v>różn. Rzecz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L$17:$L$83</c:f>
              <c:numCache>
                <c:formatCode>General</c:formatCode>
                <c:ptCount val="67"/>
              </c:numCache>
            </c:numRef>
          </c:xVal>
          <c:yVal>
            <c:numRef>
              <c:f>'Inerc.Irz.'!$M$17:$M$83</c:f>
              <c:numCache>
                <c:formatCode>General</c:formatCode>
                <c:ptCount val="67"/>
              </c:numCache>
            </c:numRef>
          </c:yVal>
          <c:smooth val="1"/>
        </c:ser>
        <c:ser>
          <c:idx val="2"/>
          <c:order val="2"/>
          <c:tx>
            <c:strRef>
              <c:f>"suma"</c:f>
              <c:strCache>
                <c:ptCount val="1"/>
                <c:pt idx="0">
                  <c:v>su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P$17:$P$83</c:f>
              <c:numCache>
                <c:formatCode>General</c:formatCode>
                <c:ptCount val="67"/>
              </c:numCache>
            </c:numRef>
          </c:xVal>
          <c:yVal>
            <c:numRef>
              <c:f>'Inerc.Irz.'!$Q$17:$Q$83</c:f>
              <c:numCache>
                <c:formatCode>General</c:formatCode>
                <c:ptCount val="67"/>
              </c:numCache>
            </c:numRef>
          </c:yVal>
          <c:smooth val="1"/>
        </c:ser>
        <c:axId val="59669659"/>
        <c:axId val="92980453"/>
      </c:scatterChart>
      <c:valAx>
        <c:axId val="59669659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26874017123886"/>
              <c:y val="0.918463565139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0453"/>
        <c:crossesAt val="0"/>
        <c:crossBetween val="midCat"/>
      </c:valAx>
      <c:valAx>
        <c:axId val="9298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92206884501136"/>
              <c:y val="0.237537266865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6965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68141163419538"/>
          <c:w val="0.137165822121265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 rzeczywisty</a:t>
            </a:r>
          </a:p>
        </c:rich>
      </c:tx>
      <c:layout>
        <c:manualLayout>
          <c:xMode val="edge"/>
          <c:yMode val="edge"/>
          <c:x val="0.36108684256508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20155307494973"/>
          <c:w val="0.92329197973091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F$18:$F$84</c:f>
              <c:numCache>
                <c:formatCode>General</c:formatCode>
                <c:ptCount val="67"/>
                <c:pt idx="0">
                  <c:v>15.9635956526367</c:v>
                </c:pt>
                <c:pt idx="1">
                  <c:v>19.4854186905944</c:v>
                </c:pt>
                <c:pt idx="2">
                  <c:v>21.9841904223438</c:v>
                </c:pt>
                <c:pt idx="3">
                  <c:v>23.9223868248294</c:v>
                </c:pt>
                <c:pt idx="4">
                  <c:v>25.5060070308499</c:v>
                </c:pt>
                <c:pt idx="5">
                  <c:v>28.0047697613939</c:v>
                </c:pt>
                <c:pt idx="6">
                  <c:v>29.9429545909469</c:v>
                </c:pt>
                <c:pt idx="7">
                  <c:v>31.5265606523417</c:v>
                </c:pt>
                <c:pt idx="8">
                  <c:v>32.8654741564913</c:v>
                </c:pt>
                <c:pt idx="9">
                  <c:v>34.0252873787303</c:v>
                </c:pt>
                <c:pt idx="10">
                  <c:v>35.048308681572</c:v>
                </c:pt>
                <c:pt idx="11">
                  <c:v>35.9634259179573</c:v>
                </c:pt>
                <c:pt idx="12">
                  <c:v>39.4850367970824</c:v>
                </c:pt>
                <c:pt idx="13">
                  <c:v>41.9835115242288</c:v>
                </c:pt>
                <c:pt idx="14">
                  <c:v>43.9213260940995</c:v>
                </c:pt>
                <c:pt idx="15">
                  <c:v>45.5044796623193</c:v>
                </c:pt>
                <c:pt idx="16">
                  <c:v>48.0020548183203</c:v>
                </c:pt>
                <c:pt idx="17">
                  <c:v>49.9387132529735</c:v>
                </c:pt>
                <c:pt idx="18">
                  <c:v>51.5204544635753</c:v>
                </c:pt>
                <c:pt idx="19">
                  <c:v>52.8571651059093</c:v>
                </c:pt>
                <c:pt idx="20">
                  <c:v>54.0144379802372</c:v>
                </c:pt>
                <c:pt idx="21">
                  <c:v>55.034582053645</c:v>
                </c:pt>
                <c:pt idx="22">
                  <c:v>55.9464858628177</c:v>
                </c:pt>
                <c:pt idx="23">
                  <c:v>59.447016039964</c:v>
                </c:pt>
                <c:pt idx="24">
                  <c:v>61.9161521049675</c:v>
                </c:pt>
                <c:pt idx="25">
                  <c:v>63.8165403280571</c:v>
                </c:pt>
                <c:pt idx="26">
                  <c:v>65.3543931943574</c:v>
                </c:pt>
                <c:pt idx="27">
                  <c:v>67.7387885718248</c:v>
                </c:pt>
                <c:pt idx="28">
                  <c:v>69.5342218459991</c:v>
                </c:pt>
                <c:pt idx="29">
                  <c:v>70.9494962495972</c:v>
                </c:pt>
                <c:pt idx="30">
                  <c:v>72.0975368171921</c:v>
                </c:pt>
                <c:pt idx="31">
                  <c:v>73.047058517185</c:v>
                </c:pt>
                <c:pt idx="32">
                  <c:v>73.8434479808132</c:v>
                </c:pt>
                <c:pt idx="33">
                  <c:v>74.518527250957</c:v>
                </c:pt>
                <c:pt idx="34">
                  <c:v>76.7247945039147</c:v>
                </c:pt>
                <c:pt idx="35">
                  <c:v>77.8694536601672</c:v>
                </c:pt>
                <c:pt idx="36">
                  <c:v>78.5223567140035</c:v>
                </c:pt>
                <c:pt idx="37">
                  <c:v>78.9229910311167</c:v>
                </c:pt>
                <c:pt idx="38">
                  <c:v>79.3617356349182</c:v>
                </c:pt>
                <c:pt idx="39">
                  <c:v>79.5808600714837</c:v>
                </c:pt>
                <c:pt idx="40">
                  <c:v>79.704693447791</c:v>
                </c:pt>
                <c:pt idx="41">
                  <c:v>79.7811040494561</c:v>
                </c:pt>
                <c:pt idx="42">
                  <c:v>79.8314267442597</c:v>
                </c:pt>
                <c:pt idx="43">
                  <c:v>79.8662678611616</c:v>
                </c:pt>
                <c:pt idx="44">
                  <c:v>79.8913621013568</c:v>
                </c:pt>
                <c:pt idx="45">
                  <c:v>79.9513806864382</c:v>
                </c:pt>
                <c:pt idx="46">
                  <c:v>79.9725846940519</c:v>
                </c:pt>
                <c:pt idx="47">
                  <c:v>79.9824342792148</c:v>
                </c:pt>
                <c:pt idx="48">
                  <c:v>79.9877940489304</c:v>
                </c:pt>
                <c:pt idx="49">
                  <c:v>79.9931299318812</c:v>
                </c:pt>
                <c:pt idx="50">
                  <c:v>79.9956019046295</c:v>
                </c:pt>
                <c:pt idx="51">
                  <c:v>79.9969452946214</c:v>
                </c:pt>
                <c:pt idx="52">
                  <c:v>79.997755517283</c:v>
                </c:pt>
                <c:pt idx="53">
                  <c:v>79.9982814638545</c:v>
                </c:pt>
                <c:pt idx="54">
                  <c:v>79.9986420878996</c:v>
                </c:pt>
                <c:pt idx="55">
                  <c:v>79.9989000585294</c:v>
                </c:pt>
                <c:pt idx="56">
                  <c:v>79.9995111027309</c:v>
                </c:pt>
                <c:pt idx="57">
                  <c:v>79.9997249885141</c:v>
                </c:pt>
                <c:pt idx="58">
                  <c:v>79.9998239906428</c:v>
                </c:pt>
                <c:pt idx="59">
                  <c:v>79.9998777705229</c:v>
                </c:pt>
                <c:pt idx="60">
                  <c:v>79.9999312454959</c:v>
                </c:pt>
                <c:pt idx="61">
                  <c:v>79.999955996992</c:v>
                </c:pt>
                <c:pt idx="62">
                  <c:v>79.9999694423082</c:v>
                </c:pt>
                <c:pt idx="63">
                  <c:v>79.99997754943</c:v>
                </c:pt>
                <c:pt idx="64">
                  <c:v>79.9999828112719</c:v>
                </c:pt>
                <c:pt idx="65">
                  <c:v>79.9999864187771</c:v>
                </c:pt>
                <c:pt idx="66">
                  <c:v>79.9999889992062</c:v>
                </c:pt>
              </c:numCache>
            </c:numRef>
          </c:yVal>
          <c:smooth val="1"/>
        </c:ser>
        <c:axId val="56938516"/>
        <c:axId val="8620886"/>
      </c:scatterChart>
      <c:valAx>
        <c:axId val="56938516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7026035296173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886"/>
        <c:crossesAt val="0"/>
        <c:crossBetween val="midCat"/>
      </c:valAx>
      <c:valAx>
        <c:axId val="862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228593219163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3851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2811462519658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H$18:$H$84</c:f>
              <c:numCache>
                <c:formatCode>General</c:formatCode>
                <c:ptCount val="67"/>
                <c:pt idx="0">
                  <c:v>89.9640000047374</c:v>
                </c:pt>
                <c:pt idx="1">
                  <c:v>89.9460000159887</c:v>
                </c:pt>
                <c:pt idx="2">
                  <c:v>89.9280000378992</c:v>
                </c:pt>
                <c:pt idx="3">
                  <c:v>89.9100000740219</c:v>
                </c:pt>
                <c:pt idx="4">
                  <c:v>89.8920001279098</c:v>
                </c:pt>
                <c:pt idx="5">
                  <c:v>89.8560003031931</c:v>
                </c:pt>
                <c:pt idx="6">
                  <c:v>89.8200005921728</c:v>
                </c:pt>
                <c:pt idx="7">
                  <c:v>89.7840010232719</c:v>
                </c:pt>
                <c:pt idx="8">
                  <c:v>89.7480016249128</c:v>
                </c:pt>
                <c:pt idx="9">
                  <c:v>89.7120024255172</c:v>
                </c:pt>
                <c:pt idx="10">
                  <c:v>89.6760034535057</c:v>
                </c:pt>
                <c:pt idx="11">
                  <c:v>89.6400047372979</c:v>
                </c:pt>
                <c:pt idx="12">
                  <c:v>89.4600159879071</c:v>
                </c:pt>
                <c:pt idx="13">
                  <c:v>89.2800378956904</c:v>
                </c:pt>
                <c:pt idx="14">
                  <c:v>89.1000740110764</c:v>
                </c:pt>
                <c:pt idx="15">
                  <c:v>88.9201278828117</c:v>
                </c:pt>
                <c:pt idx="16">
                  <c:v>88.5603030793906</c:v>
                </c:pt>
                <c:pt idx="17">
                  <c:v>88.2005918258384</c:v>
                </c:pt>
                <c:pt idx="18">
                  <c:v>87.8410224088832</c:v>
                </c:pt>
                <c:pt idx="19">
                  <c:v>87.4816230482686</c:v>
                </c:pt>
                <c:pt idx="20">
                  <c:v>87.1224218835307</c:v>
                </c:pt>
                <c:pt idx="21">
                  <c:v>86.7634469608698</c:v>
                </c:pt>
                <c:pt idx="22">
                  <c:v>86.4047262201318</c:v>
                </c:pt>
                <c:pt idx="23">
                  <c:v>84.6159040826064</c:v>
                </c:pt>
                <c:pt idx="24">
                  <c:v>82.8375441932742</c:v>
                </c:pt>
                <c:pt idx="25">
                  <c:v>81.0729451310401</c:v>
                </c:pt>
                <c:pt idx="26">
                  <c:v>79.3252505876313</c:v>
                </c:pt>
                <c:pt idx="27">
                  <c:v>75.8921976284099</c:v>
                </c:pt>
                <c:pt idx="28">
                  <c:v>72.5594055094881</c:v>
                </c:pt>
                <c:pt idx="29">
                  <c:v>69.3440026176604</c:v>
                </c:pt>
                <c:pt idx="30">
                  <c:v>66.2590038714437</c:v>
                </c:pt>
                <c:pt idx="31">
                  <c:v>63.3133898977847</c:v>
                </c:pt>
                <c:pt idx="32">
                  <c:v>60.5124190424871</c:v>
                </c:pt>
                <c:pt idx="33">
                  <c:v>57.858092364658</c:v>
                </c:pt>
                <c:pt idx="34">
                  <c:v>46.6961926928293</c:v>
                </c:pt>
                <c:pt idx="35">
                  <c:v>38.5118872539666</c:v>
                </c:pt>
                <c:pt idx="36">
                  <c:v>32.4816365905298</c:v>
                </c:pt>
                <c:pt idx="37">
                  <c:v>27.9466872454789</c:v>
                </c:pt>
                <c:pt idx="38">
                  <c:v>21.6969839715401</c:v>
                </c:pt>
                <c:pt idx="39">
                  <c:v>17.6567871514129</c:v>
                </c:pt>
                <c:pt idx="40">
                  <c:v>14.8560512809118</c:v>
                </c:pt>
                <c:pt idx="41">
                  <c:v>12.8092497920461</c:v>
                </c:pt>
                <c:pt idx="42">
                  <c:v>11.2517257249467</c:v>
                </c:pt>
                <c:pt idx="43">
                  <c:v>10.0284397598204</c:v>
                </c:pt>
                <c:pt idx="44">
                  <c:v>9.04306107903769</c:v>
                </c:pt>
                <c:pt idx="45">
                  <c:v>6.05661059423023</c:v>
                </c:pt>
                <c:pt idx="46">
                  <c:v>4.54986530912109</c:v>
                </c:pt>
                <c:pt idx="47">
                  <c:v>3.64264688772257</c:v>
                </c:pt>
                <c:pt idx="48">
                  <c:v>3.03678865343532</c:v>
                </c:pt>
                <c:pt idx="49">
                  <c:v>2.278524728622</c:v>
                </c:pt>
                <c:pt idx="50">
                  <c:v>1.82316572081414</c:v>
                </c:pt>
                <c:pt idx="51">
                  <c:v>1.51946144732862</c:v>
                </c:pt>
                <c:pt idx="52">
                  <c:v>1.30247652731266</c:v>
                </c:pt>
                <c:pt idx="53">
                  <c:v>1.13971297107788</c:v>
                </c:pt>
                <c:pt idx="54">
                  <c:v>1.0131062391347</c:v>
                </c:pt>
                <c:pt idx="55">
                  <c:v>0.91181366961383</c:v>
                </c:pt>
                <c:pt idx="56">
                  <c:v>0.607904290100984</c:v>
                </c:pt>
                <c:pt idx="57">
                  <c:v>0.455935702397821</c:v>
                </c:pt>
                <c:pt idx="58">
                  <c:v>0.364751333560757</c:v>
                </c:pt>
                <c:pt idx="59">
                  <c:v>0.303960699313431</c:v>
                </c:pt>
                <c:pt idx="60">
                  <c:v>0.227971460161892</c:v>
                </c:pt>
                <c:pt idx="61">
                  <c:v>0.182377514601017</c:v>
                </c:pt>
                <c:pt idx="62">
                  <c:v>0.151981419007294</c:v>
                </c:pt>
                <c:pt idx="63">
                  <c:v>0.1302698687803</c:v>
                </c:pt>
                <c:pt idx="64">
                  <c:v>0.113986181217388</c:v>
                </c:pt>
                <c:pt idx="65">
                  <c:v>0.101321078025435</c:v>
                </c:pt>
                <c:pt idx="66">
                  <c:v>0.0911889882833541</c:v>
                </c:pt>
              </c:numCache>
            </c:numRef>
          </c:yVal>
          <c:smooth val="1"/>
        </c:ser>
        <c:axId val="21770371"/>
        <c:axId val="95343024"/>
      </c:scatterChart>
      <c:valAx>
        <c:axId val="21770371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9734405032326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3024"/>
        <c:crossesAt val="0"/>
        <c:crossBetween val="midCat"/>
      </c:valAx>
      <c:valAx>
        <c:axId val="9534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36292154464442"/>
              <c:y val="0.310753657352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7037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3760</xdr:colOff>
      <xdr:row>18</xdr:row>
      <xdr:rowOff>115920</xdr:rowOff>
    </xdr:from>
    <xdr:to>
      <xdr:col>5</xdr:col>
      <xdr:colOff>472680</xdr:colOff>
      <xdr:row>19</xdr:row>
      <xdr:rowOff>127080</xdr:rowOff>
    </xdr:to>
    <xdr:sp>
      <xdr:nvSpPr>
        <xdr:cNvPr id="2" name="Text Box 1"/>
        <xdr:cNvSpPr/>
      </xdr:nvSpPr>
      <xdr:spPr>
        <a:xfrm>
          <a:off x="4447800" y="3042000"/>
          <a:ext cx="889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5</xdr:row>
      <xdr:rowOff>66240</xdr:rowOff>
    </xdr:from>
    <xdr:to>
      <xdr:col>5</xdr:col>
      <xdr:colOff>501480</xdr:colOff>
      <xdr:row>16</xdr:row>
      <xdr:rowOff>85320</xdr:rowOff>
    </xdr:to>
    <xdr:sp>
      <xdr:nvSpPr>
        <xdr:cNvPr id="3" name="Text Box 2"/>
        <xdr:cNvSpPr/>
      </xdr:nvSpPr>
      <xdr:spPr>
        <a:xfrm>
          <a:off x="4476960" y="2504520"/>
          <a:ext cx="885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0320</xdr:colOff>
      <xdr:row>17</xdr:row>
      <xdr:rowOff>159120</xdr:rowOff>
    </xdr:from>
    <xdr:to>
      <xdr:col>5</xdr:col>
      <xdr:colOff>491040</xdr:colOff>
      <xdr:row>18</xdr:row>
      <xdr:rowOff>162360</xdr:rowOff>
    </xdr:to>
    <xdr:sp>
      <xdr:nvSpPr>
        <xdr:cNvPr id="5" name="Text Box 1"/>
        <xdr:cNvSpPr/>
      </xdr:nvSpPr>
      <xdr:spPr>
        <a:xfrm>
          <a:off x="4464360" y="2922480"/>
          <a:ext cx="907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840</xdr:colOff>
      <xdr:row>14</xdr:row>
      <xdr:rowOff>135000</xdr:rowOff>
    </xdr:from>
    <xdr:to>
      <xdr:col>5</xdr:col>
      <xdr:colOff>511560</xdr:colOff>
      <xdr:row>15</xdr:row>
      <xdr:rowOff>142920</xdr:rowOff>
    </xdr:to>
    <xdr:sp>
      <xdr:nvSpPr>
        <xdr:cNvPr id="6" name="Text Box 2"/>
        <xdr:cNvSpPr/>
      </xdr:nvSpPr>
      <xdr:spPr>
        <a:xfrm>
          <a:off x="4484880" y="2410920"/>
          <a:ext cx="907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6" style="0" width="16.56"/>
  </cols>
  <sheetData>
    <row r="1" customFormat="false" ht="19.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19.5" hidden="false" customHeight="false" outlineLevel="0" collapsed="false">
      <c r="A2" s="4"/>
      <c r="B2" s="4"/>
      <c r="C2" s="4"/>
      <c r="D2" s="2"/>
      <c r="E2" s="2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5" t="s">
        <v>1</v>
      </c>
      <c r="B3" s="5"/>
      <c r="C3" s="5"/>
      <c r="D3" s="6" t="s">
        <v>2</v>
      </c>
      <c r="E3" s="6"/>
      <c r="F3" s="6"/>
      <c r="G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3"/>
      <c r="F5" s="6" t="s">
        <v>4</v>
      </c>
      <c r="G5" s="6"/>
      <c r="H5" s="6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1" hidden="false" customHeight="false" outlineLevel="0" collapsed="false">
      <c r="A7" s="7" t="s">
        <v>5</v>
      </c>
      <c r="B7" s="7"/>
      <c r="C7" s="7"/>
      <c r="D7" s="7"/>
      <c r="E7" s="3"/>
      <c r="F7" s="6" t="s">
        <v>6</v>
      </c>
      <c r="G7" s="6"/>
      <c r="H7" s="6"/>
      <c r="I7" s="10" t="s">
        <v>7</v>
      </c>
      <c r="J7" s="10"/>
      <c r="K7" s="6" t="s">
        <v>8</v>
      </c>
      <c r="L7" s="6"/>
      <c r="M7" s="6"/>
    </row>
    <row r="8" customFormat="false" ht="20.25" hidden="false" customHeight="false" outlineLevel="0" collapsed="false">
      <c r="I8" s="10" t="s">
        <v>9</v>
      </c>
      <c r="J8" s="10"/>
      <c r="K8" s="6" t="s">
        <v>10</v>
      </c>
      <c r="L8" s="6"/>
      <c r="M8" s="6"/>
      <c r="N8" s="6"/>
    </row>
    <row r="10" customFormat="false" ht="21" hidden="false" customHeight="false" outlineLevel="0" collapsed="false">
      <c r="A10" s="11" t="s">
        <v>11</v>
      </c>
      <c r="B10" s="6" t="s">
        <v>12</v>
      </c>
      <c r="C10" s="6"/>
      <c r="D10" s="6"/>
      <c r="E10" s="3"/>
      <c r="F10" s="9"/>
      <c r="G10" s="3"/>
      <c r="H10" s="6" t="s">
        <v>13</v>
      </c>
      <c r="I10" s="6"/>
      <c r="J10" s="6"/>
      <c r="K10" s="6"/>
      <c r="L10" s="6"/>
      <c r="M10" s="6"/>
    </row>
    <row r="12" customFormat="false" ht="18" hidden="false" customHeight="false" outlineLevel="0" collapsed="false">
      <c r="A12" s="12" t="s">
        <v>14</v>
      </c>
      <c r="B12" s="13" t="s">
        <v>15</v>
      </c>
      <c r="C12" s="13"/>
      <c r="D12" s="13"/>
      <c r="E12" s="3"/>
      <c r="H12" s="13" t="s">
        <v>16</v>
      </c>
      <c r="I12" s="13"/>
      <c r="J12" s="13"/>
      <c r="L12" s="14"/>
      <c r="M12" s="15"/>
      <c r="N12" s="3"/>
      <c r="O12" s="3"/>
      <c r="P12" s="3"/>
      <c r="Q12" s="3"/>
      <c r="R12" s="3"/>
      <c r="S12" s="3"/>
      <c r="T12" s="3"/>
      <c r="V12" s="13"/>
      <c r="W12" s="13"/>
      <c r="X12" s="13"/>
      <c r="Y12" s="13"/>
      <c r="Z12" s="13"/>
    </row>
    <row r="13" customFormat="false" ht="15.75" hidden="false" customHeight="false" outlineLevel="0" collapsed="false">
      <c r="D13" s="16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1"/>
      <c r="D14" s="16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7</v>
      </c>
      <c r="C15" s="17" t="s">
        <v>18</v>
      </c>
      <c r="D15" s="16"/>
      <c r="L15" s="18"/>
      <c r="M15" s="15"/>
      <c r="N15" s="3"/>
      <c r="O15" s="3"/>
      <c r="P15" s="3"/>
    </row>
    <row r="16" customFormat="false" ht="19.5" hidden="false" customHeight="false" outlineLevel="0" collapsed="false">
      <c r="A16" s="16" t="s">
        <v>19</v>
      </c>
      <c r="B16" s="19" t="n">
        <v>5</v>
      </c>
      <c r="C16" s="20"/>
      <c r="D16" s="21" t="s">
        <v>20</v>
      </c>
      <c r="E16" s="22" t="n">
        <v>1000</v>
      </c>
      <c r="G16" s="11" t="s">
        <v>21</v>
      </c>
      <c r="H16" s="23" t="n">
        <f aca="false">1/E16</f>
        <v>0.001</v>
      </c>
      <c r="L16" s="14"/>
      <c r="M16" s="15"/>
      <c r="N16" s="3"/>
      <c r="O16" s="3"/>
      <c r="P16" s="14"/>
      <c r="Q16" s="15"/>
    </row>
    <row r="17" customFormat="false" ht="18" hidden="false" customHeight="false" outlineLevel="0" collapsed="false">
      <c r="A17" s="16" t="s">
        <v>22</v>
      </c>
      <c r="B17" s="21" t="s">
        <v>23</v>
      </c>
      <c r="C17" s="9" t="s">
        <v>24</v>
      </c>
      <c r="D17" s="9" t="s">
        <v>25</v>
      </c>
      <c r="E17" s="20" t="s">
        <v>26</v>
      </c>
      <c r="F17" s="20" t="s">
        <v>27</v>
      </c>
      <c r="G17" s="3"/>
      <c r="H17" s="13" t="s">
        <v>16</v>
      </c>
      <c r="I17" s="13"/>
      <c r="J17" s="13"/>
      <c r="K17" s="16"/>
    </row>
    <row r="18" customFormat="false" ht="15.75" hidden="false" customHeight="false" outlineLevel="0" collapsed="false">
      <c r="A18" s="24" t="n">
        <v>1</v>
      </c>
      <c r="B18" s="0" t="n">
        <f aca="false">2*PI()*A18</f>
        <v>6.28318530717959</v>
      </c>
      <c r="C18" s="3" t="n">
        <f aca="false">$B$16/(($H$16*B18)^2+1)</f>
        <v>4.9998026157044</v>
      </c>
      <c r="D18" s="3" t="n">
        <f aca="false">-($B$16*$H$16*B18)/(($H$16*B18)^2+1)</f>
        <v>-0.0314146863337919</v>
      </c>
      <c r="E18" s="25" t="n">
        <f aca="false">((C18^2)+(D18^2))^(0.5)</f>
        <v>4.99990130687817</v>
      </c>
      <c r="F18" s="26" t="n">
        <f aca="false">20*LOG(E18)</f>
        <v>13.9792286375154</v>
      </c>
      <c r="G18" s="25"/>
      <c r="H18" s="27" t="n">
        <f aca="false">180/PI()*ATAN(-$H$16*B18)</f>
        <v>-0.3599952627021</v>
      </c>
      <c r="I18" s="25"/>
      <c r="J18" s="25"/>
      <c r="K18" s="16"/>
    </row>
    <row r="19" customFormat="false" ht="15.75" hidden="false" customHeight="false" outlineLevel="0" collapsed="false">
      <c r="A19" s="24" t="n">
        <v>1.5</v>
      </c>
      <c r="B19" s="0" t="n">
        <f aca="false">2*PI()*A19</f>
        <v>9.42477796076938</v>
      </c>
      <c r="C19" s="3" t="n">
        <f aca="false">$B$16/(($H$16*B19)^2+1)</f>
        <v>4.99955590724913</v>
      </c>
      <c r="D19" s="3" t="n">
        <f aca="false">-($B$16*$H$16*B19)/(($H$16*B19)^2+1)</f>
        <v>-0.047119704328276</v>
      </c>
      <c r="E19" s="25" t="n">
        <f aca="false">((C19^2)+(D19^2))^(0.5)</f>
        <v>4.99977794869389</v>
      </c>
      <c r="F19" s="26" t="n">
        <f aca="false">20*LOG(E19)</f>
        <v>13.9790143355269</v>
      </c>
      <c r="G19" s="16"/>
      <c r="H19" s="27" t="n">
        <f aca="false">180/PI()*ATAN(-$H$16*B19)</f>
        <v>-0.539984012092951</v>
      </c>
      <c r="I19" s="3"/>
      <c r="J19" s="3"/>
      <c r="K19" s="16"/>
    </row>
    <row r="20" customFormat="false" ht="15.75" hidden="false" customHeight="false" outlineLevel="0" collapsed="false">
      <c r="A20" s="24" t="n">
        <v>2</v>
      </c>
      <c r="B20" s="0" t="n">
        <f aca="false">2*PI()*A20</f>
        <v>12.5663706143592</v>
      </c>
      <c r="C20" s="3" t="n">
        <f aca="false">$B$16/(($H$16*B20)^2+1)</f>
        <v>4.99921055631186</v>
      </c>
      <c r="D20" s="3" t="n">
        <f aca="false">-($B$16*$H$16*B20)/(($H$16*B20)^2+1)</f>
        <v>-0.0628219326298316</v>
      </c>
      <c r="E20" s="25" t="n">
        <f aca="false">((C20^2)+(D20^2))^(0.5)</f>
        <v>4.99960526257417</v>
      </c>
      <c r="F20" s="26" t="n">
        <f aca="false">20*LOG(E20)</f>
        <v>13.9787143305073</v>
      </c>
      <c r="G20" s="16"/>
      <c r="H20" s="27" t="n">
        <f aca="false">180/PI()*ATAN(-$H$16*B20)</f>
        <v>-0.719962104309584</v>
      </c>
      <c r="I20" s="3"/>
      <c r="J20" s="3"/>
      <c r="K20" s="16"/>
    </row>
    <row r="21" customFormat="false" ht="15.75" hidden="false" customHeight="false" outlineLevel="0" collapsed="false">
      <c r="A21" s="24" t="n">
        <v>2.5</v>
      </c>
      <c r="B21" s="0" t="n">
        <f aca="false">2*PI()*A21</f>
        <v>15.707963267949</v>
      </c>
      <c r="C21" s="3" t="n">
        <f aca="false">$B$16/(($H$16*B21)^2+1)</f>
        <v>4.99876660377818</v>
      </c>
      <c r="D21" s="3" t="n">
        <f aca="false">-($B$16*$H$16*B21)/(($H$16*B21)^2+1)</f>
        <v>-0.0785204421971977</v>
      </c>
      <c r="E21" s="25" t="n">
        <f aca="false">((C21^2)+(D21^2))^(0.5)</f>
        <v>4.99938326385275</v>
      </c>
      <c r="F21" s="26" t="n">
        <f aca="false">20*LOG(E21)</f>
        <v>13.9783286402169</v>
      </c>
      <c r="G21" s="16"/>
      <c r="H21" s="27" t="n">
        <f aca="false">180/PI()*ATAN(-$H$16*B21)</f>
        <v>-0.899925988923584</v>
      </c>
      <c r="I21" s="3"/>
      <c r="J21" s="3"/>
      <c r="K21" s="16"/>
    </row>
    <row r="22" customFormat="false" ht="15.75" hidden="false" customHeight="false" outlineLevel="0" collapsed="false">
      <c r="A22" s="24" t="n">
        <v>3</v>
      </c>
      <c r="B22" s="0" t="n">
        <f aca="false">2*PI()*A22</f>
        <v>18.8495559215388</v>
      </c>
      <c r="C22" s="3" t="n">
        <f aca="false">$B$16/(($H$16*B22)^2+1)</f>
        <v>4.99822410219452</v>
      </c>
      <c r="D22" s="3" t="n">
        <f aca="false">-($B$16*$H$16*B22)/(($H$16*B22)^2+1)</f>
        <v>-0.0942143047226985</v>
      </c>
      <c r="E22" s="25" t="n">
        <f aca="false">((C22^2)+(D22^2))^(0.5)</f>
        <v>4.99911197223793</v>
      </c>
      <c r="F22" s="26" t="n">
        <f aca="false">20*LOG(E22)</f>
        <v>13.9778572874841</v>
      </c>
      <c r="G22" s="16"/>
      <c r="H22" s="27" t="n">
        <f aca="false">180/PI()*ATAN(-$H$16*B22)</f>
        <v>-1.07987211718835</v>
      </c>
      <c r="I22" s="3"/>
      <c r="J22" s="3"/>
      <c r="K22" s="16"/>
    </row>
    <row r="23" customFormat="false" ht="15.75" hidden="false" customHeight="false" outlineLevel="0" collapsed="false">
      <c r="A23" s="24" t="n">
        <v>4</v>
      </c>
      <c r="B23" s="0" t="n">
        <f aca="false">2*PI()*A23</f>
        <v>25.1327412287183</v>
      </c>
      <c r="C23" s="3" t="n">
        <f aca="false">$B$16/(($H$16*B23)^2+1)</f>
        <v>4.99684372027052</v>
      </c>
      <c r="D23" s="3" t="n">
        <f aca="false">-($B$16*$H$16*B23)/(($H$16*B23)^2+1)</f>
        <v>-0.125584380181905</v>
      </c>
      <c r="E23" s="25" t="n">
        <f aca="false">((C23^2)+(D23^2))^(0.5)</f>
        <v>4.99842161100408</v>
      </c>
      <c r="F23" s="26" t="n">
        <f aca="false">20*LOG(E23)</f>
        <v>13.9766577113192</v>
      </c>
      <c r="G23" s="16"/>
      <c r="H23" s="27" t="n">
        <f aca="false">180/PI()*ATAN(-$H$16*B23)</f>
        <v>-1.43969692060942</v>
      </c>
      <c r="I23" s="3"/>
      <c r="J23" s="3"/>
      <c r="K23" s="16"/>
    </row>
    <row r="24" customFormat="false" ht="15.75" hidden="false" customHeight="false" outlineLevel="0" collapsed="false">
      <c r="A24" s="24" t="n">
        <v>5</v>
      </c>
      <c r="B24" s="0" t="n">
        <f aca="false">2*PI()*A24</f>
        <v>31.4159265358979</v>
      </c>
      <c r="C24" s="3" t="n">
        <f aca="false">$B$16/(($H$16*B24)^2+1)</f>
        <v>4.9950700634518</v>
      </c>
      <c r="D24" s="3" t="n">
        <f aca="false">-($B$16*$H$16*B24)/(($H$16*B24)^2+1)</f>
        <v>-0.156924754155065</v>
      </c>
      <c r="E24" s="25" t="n">
        <f aca="false">((C24^2)+(D24^2))^(0.5)</f>
        <v>4.99753442381931</v>
      </c>
      <c r="F24" s="26" t="n">
        <f aca="false">20*LOG(E24)</f>
        <v>13.9751158858112</v>
      </c>
      <c r="G24" s="16"/>
      <c r="H24" s="27" t="n">
        <f aca="false">180/PI()*ATAN(-$H$16*B24)</f>
        <v>-1.79940817416164</v>
      </c>
      <c r="I24" s="3"/>
      <c r="J24" s="3"/>
      <c r="K24" s="16"/>
    </row>
    <row r="25" customFormat="false" ht="15.75" hidden="false" customHeight="false" outlineLevel="0" collapsed="false">
      <c r="A25" s="24" t="n">
        <v>6</v>
      </c>
      <c r="B25" s="0" t="n">
        <f aca="false">2*PI()*A25</f>
        <v>37.6991118430775</v>
      </c>
      <c r="C25" s="3" t="n">
        <f aca="false">$B$16/(($H$16*B25)^2+1)</f>
        <v>4.99290396987268</v>
      </c>
      <c r="D25" s="3" t="n">
        <f aca="false">-($B$16*$H$16*B25)/(($H$16*B25)^2+1)</f>
        <v>-0.188228045181976</v>
      </c>
      <c r="E25" s="25" t="n">
        <f aca="false">((C25^2)+(D25^2))^(0.5)</f>
        <v>4.99645072520118</v>
      </c>
      <c r="F25" s="26" t="n">
        <f aca="false">20*LOG(E25)</f>
        <v>13.9732321754605</v>
      </c>
      <c r="G25" s="16"/>
      <c r="H25" s="27" t="n">
        <f aca="false">180/PI()*ATAN(-$H$16*B25)</f>
        <v>-2.15897759111682</v>
      </c>
      <c r="I25" s="3"/>
      <c r="J25" s="3"/>
      <c r="K25" s="16"/>
    </row>
    <row r="26" customFormat="false" ht="15.75" hidden="false" customHeight="false" outlineLevel="0" collapsed="false">
      <c r="A26" s="24" t="n">
        <v>7</v>
      </c>
      <c r="B26" s="0" t="n">
        <f aca="false">2*PI()*A26</f>
        <v>43.9822971502571</v>
      </c>
      <c r="C26" s="3" t="n">
        <f aca="false">$B$16/(($H$16*B26)^2+1)</f>
        <v>4.99034646190095</v>
      </c>
      <c r="D26" s="3" t="n">
        <f aca="false">-($B$16*$H$16*B26)/(($H$16*B26)^2+1)</f>
        <v>-0.219486900970062</v>
      </c>
      <c r="E26" s="25" t="n">
        <f aca="false">((C26^2)+(D26^2))^(0.5)</f>
        <v>4.99517089892876</v>
      </c>
      <c r="F26" s="26" t="n">
        <f aca="false">20*LOG(E26)</f>
        <v>13.9710070251822</v>
      </c>
      <c r="G26" s="16"/>
      <c r="H26" s="27" t="n">
        <f aca="false">180/PI()*ATAN(-$H$16*B26)</f>
        <v>-2.51837695173144</v>
      </c>
      <c r="I26" s="3"/>
      <c r="J26" s="3"/>
      <c r="K26" s="16"/>
    </row>
    <row r="27" customFormat="false" ht="15.75" hidden="false" customHeight="false" outlineLevel="0" collapsed="false">
      <c r="A27" s="24" t="n">
        <v>8</v>
      </c>
      <c r="B27" s="0" t="n">
        <f aca="false">2*PI()*A27</f>
        <v>50.2654824574367</v>
      </c>
      <c r="C27" s="3" t="n">
        <f aca="false">$B$16/(($H$16*B27)^2+1)</f>
        <v>4.98739874493364</v>
      </c>
      <c r="D27" s="3" t="n">
        <f aca="false">-($B$16*$H$16*B27)/(($H$16*B27)^2+1)</f>
        <v>-0.250694004121704</v>
      </c>
      <c r="E27" s="25" t="n">
        <f aca="false">((C27^2)+(D27^2))^(0.5)</f>
        <v>4.99369539766576</v>
      </c>
      <c r="F27" s="26" t="n">
        <f aca="false">20*LOG(E27)</f>
        <v>13.9684409599564</v>
      </c>
      <c r="G27" s="16"/>
      <c r="H27" s="27" t="n">
        <f aca="false">180/PI()*ATAN(-$H$16*B27)</f>
        <v>-2.87757811646935</v>
      </c>
      <c r="I27" s="3"/>
      <c r="J27" s="3"/>
      <c r="K27" s="16"/>
    </row>
    <row r="28" customFormat="false" ht="15.75" hidden="false" customHeight="false" outlineLevel="0" collapsed="false">
      <c r="A28" s="24" t="n">
        <v>9</v>
      </c>
      <c r="B28" s="0" t="n">
        <f aca="false">2*PI()*A28</f>
        <v>56.5486677646163</v>
      </c>
      <c r="C28" s="3" t="n">
        <f aca="false">$B$16/(($H$16*B28)^2+1)</f>
        <v>4.98406220598016</v>
      </c>
      <c r="D28" s="3" t="n">
        <f aca="false">-($B$16*$H$16*B28)/(($H$16*B28)^2+1)</f>
        <v>-0.281842077804153</v>
      </c>
      <c r="E28" s="25" t="n">
        <f aca="false">((C28^2)+(D28^2))^(0.5)</f>
        <v>4.99202474251689</v>
      </c>
      <c r="F28" s="26" t="n">
        <f aca="false">20*LOG(E28)</f>
        <v>13.9655345844165</v>
      </c>
      <c r="G28" s="16"/>
      <c r="H28" s="27" t="n">
        <f aca="false">180/PI()*ATAN(-$H$16*B28)</f>
        <v>-3.2365530391302</v>
      </c>
      <c r="I28" s="3"/>
      <c r="J28" s="3"/>
      <c r="K28" s="16"/>
    </row>
    <row r="29" customFormat="false" ht="15.75" hidden="false" customHeight="false" outlineLevel="0" collapsed="false">
      <c r="A29" s="25" t="n">
        <v>10</v>
      </c>
      <c r="B29" s="0" t="n">
        <f aca="false">2*PI()*A29</f>
        <v>62.8318530717959</v>
      </c>
      <c r="C29" s="3" t="n">
        <f aca="false">$B$16/(($H$16*B29)^2+1)</f>
        <v>4.98033841203586</v>
      </c>
      <c r="D29" s="3" t="n">
        <f aca="false">-($B$16*$H$16*B29)/(($H$16*B29)^2+1)</f>
        <v>-0.312923891352858</v>
      </c>
      <c r="E29" s="25" t="n">
        <f aca="false">((C29^2)+(D29^2))^(0.5)</f>
        <v>4.99015952251822</v>
      </c>
      <c r="F29" s="26" t="n">
        <f aca="false">20*LOG(E29)</f>
        <v>13.9622885823758</v>
      </c>
      <c r="G29" s="26"/>
      <c r="H29" s="27" t="n">
        <f aca="false">180/PI()*ATAN(-$H$16*B29)</f>
        <v>-3.59527377986818</v>
      </c>
      <c r="I29" s="3"/>
      <c r="J29" s="28"/>
      <c r="K29" s="16"/>
    </row>
    <row r="30" customFormat="false" ht="15.75" hidden="false" customHeight="false" outlineLevel="0" collapsed="false">
      <c r="A30" s="25" t="n">
        <v>15</v>
      </c>
      <c r="B30" s="0" t="n">
        <f aca="false">2*PI()*A30</f>
        <v>94.2477796076938</v>
      </c>
      <c r="C30" s="3" t="n">
        <f aca="false">$B$16/(($H$16*B30)^2+1)</f>
        <v>4.95597781360324</v>
      </c>
      <c r="D30" s="3" t="n">
        <f aca="false">-($B$16*$H$16*B30)/(($H$16*B30)^2+1)</f>
        <v>-0.467089904717099</v>
      </c>
      <c r="E30" s="25" t="n">
        <f aca="false">((C30^2)+(D30^2))^(0.5)</f>
        <v>4.97794024351601</v>
      </c>
      <c r="F30" s="26" t="n">
        <f aca="false">20*LOG(E30)</f>
        <v>13.9409935784084</v>
      </c>
      <c r="G30" s="26"/>
      <c r="H30" s="27" t="n">
        <f aca="false">180/PI()*ATAN(-$H$16*B30)</f>
        <v>-5.38409591739357</v>
      </c>
      <c r="I30" s="3"/>
      <c r="J30" s="28"/>
      <c r="K30" s="16"/>
    </row>
    <row r="31" customFormat="false" ht="15.75" hidden="false" customHeight="false" outlineLevel="0" collapsed="false">
      <c r="A31" s="25" t="n">
        <v>20</v>
      </c>
      <c r="B31" s="0" t="n">
        <f aca="false">2*PI()*A31</f>
        <v>125.663706143592</v>
      </c>
      <c r="C31" s="3" t="n">
        <f aca="false">$B$16/(($H$16*B31)^2+1)</f>
        <v>4.92227061799249</v>
      </c>
      <c r="D31" s="3" t="n">
        <f aca="false">-($B$16*$H$16*B31)/(($H$16*B31)^2+1)</f>
        <v>-0.618550768498644</v>
      </c>
      <c r="E31" s="25" t="n">
        <f aca="false">((C31^2)+(D31^2))^(0.5)</f>
        <v>4.96098307696796</v>
      </c>
      <c r="F31" s="26" t="n">
        <f aca="false">20*LOG(E31)</f>
        <v>13.9113549112459</v>
      </c>
      <c r="G31" s="26"/>
      <c r="H31" s="27" t="n">
        <f aca="false">180/PI()*ATAN(-$H$16*B31)</f>
        <v>-7.16245580672582</v>
      </c>
      <c r="I31" s="3"/>
      <c r="J31" s="28"/>
      <c r="K31" s="16"/>
    </row>
    <row r="32" customFormat="false" ht="15.75" hidden="false" customHeight="false" outlineLevel="0" collapsed="false">
      <c r="A32" s="25" t="n">
        <v>25</v>
      </c>
      <c r="B32" s="0" t="n">
        <f aca="false">2*PI()*A32</f>
        <v>157.07963267949</v>
      </c>
      <c r="C32" s="3" t="n">
        <f aca="false">$B$16/(($H$16*B32)^2+1)</f>
        <v>4.87960067915367</v>
      </c>
      <c r="D32" s="3" t="n">
        <f aca="false">-($B$16*$H$16*B32)/(($H$16*B32)^2+1)</f>
        <v>-0.766485882304046</v>
      </c>
      <c r="E32" s="25" t="n">
        <f aca="false">((C32^2)+(D32^2))^(0.5)</f>
        <v>4.93943350960091</v>
      </c>
      <c r="F32" s="26" t="n">
        <f aca="false">20*LOG(E32)</f>
        <v>13.8735428741744</v>
      </c>
      <c r="G32" s="26"/>
      <c r="H32" s="27" t="n">
        <f aca="false">180/PI()*ATAN(-$H$16*B32)</f>
        <v>-8.92705486895993</v>
      </c>
      <c r="I32" s="3"/>
      <c r="J32" s="28"/>
      <c r="K32" s="16"/>
    </row>
    <row r="33" customFormat="false" ht="15.75" hidden="false" customHeight="false" outlineLevel="0" collapsed="false">
      <c r="A33" s="25" t="n">
        <v>30</v>
      </c>
      <c r="B33" s="0" t="n">
        <f aca="false">2*PI()*A33</f>
        <v>188.495559215388</v>
      </c>
      <c r="C33" s="3" t="n">
        <f aca="false">$B$16/(($H$16*B33)^2+1)</f>
        <v>4.82844265214011</v>
      </c>
      <c r="D33" s="3" t="n">
        <f aca="false">-($B$16*$H$16*B33)/(($H$16*B33)^2+1)</f>
        <v>-0.910139997854579</v>
      </c>
      <c r="E33" s="25" t="n">
        <f aca="false">((C33^2)+(D33^2))^(0.5)</f>
        <v>4.91347262745001</v>
      </c>
      <c r="F33" s="26" t="n">
        <f aca="false">20*LOG(E33)</f>
        <v>13.8277708195222</v>
      </c>
      <c r="G33" s="26"/>
      <c r="H33" s="27" t="n">
        <f aca="false">180/PI()*ATAN(-$H$16*B33)</f>
        <v>-10.6747494123688</v>
      </c>
      <c r="I33" s="3"/>
      <c r="J33" s="28"/>
      <c r="K33" s="16"/>
    </row>
    <row r="34" customFormat="false" ht="15.75" hidden="false" customHeight="false" outlineLevel="0" collapsed="false">
      <c r="A34" s="25" t="n">
        <v>40</v>
      </c>
      <c r="B34" s="0" t="n">
        <f aca="false">2*PI()*A34</f>
        <v>251.327412287183</v>
      </c>
      <c r="C34" s="3" t="n">
        <f aca="false">$B$16/(($H$16*B34)^2+1)</f>
        <v>4.70293679554944</v>
      </c>
      <c r="D34" s="3" t="n">
        <f aca="false">-($B$16*$H$16*B34)/(($H$16*B34)^2+1)</f>
        <v>-1.18197693497562</v>
      </c>
      <c r="E34" s="25" t="n">
        <f aca="false">((C34^2)+(D34^2))^(0.5)</f>
        <v>4.84919415756342</v>
      </c>
      <c r="F34" s="26" t="n">
        <f aca="false">20*LOG(E34)</f>
        <v>13.7133914648236</v>
      </c>
      <c r="G34" s="26"/>
      <c r="H34" s="27" t="n">
        <f aca="false">180/PI()*ATAN(-$H$16*B34)</f>
        <v>-14.1078023715901</v>
      </c>
      <c r="I34" s="3"/>
      <c r="J34" s="28"/>
      <c r="K34" s="16"/>
    </row>
    <row r="35" customFormat="false" ht="15.75" hidden="false" customHeight="false" outlineLevel="0" collapsed="false">
      <c r="A35" s="25" t="n">
        <v>50</v>
      </c>
      <c r="B35" s="0" t="n">
        <f aca="false">2*PI()*A35</f>
        <v>314.159265358979</v>
      </c>
      <c r="C35" s="3" t="n">
        <f aca="false">$B$16/(($H$16*B35)^2+1)</f>
        <v>4.55084918823138</v>
      </c>
      <c r="D35" s="3" t="n">
        <f aca="false">-($B$16*$H$16*B35)/(($H$16*B35)^2+1)</f>
        <v>-1.42969143773428</v>
      </c>
      <c r="E35" s="25" t="n">
        <f aca="false">((C35^2)+(D35^2))^(0.5)</f>
        <v>4.77014108189233</v>
      </c>
      <c r="F35" s="26" t="n">
        <f aca="false">20*LOG(E35)</f>
        <v>13.5706244788369</v>
      </c>
      <c r="G35" s="26"/>
      <c r="H35" s="27" t="n">
        <f aca="false">180/PI()*ATAN(-$H$16*B35)</f>
        <v>-17.4405944905119</v>
      </c>
      <c r="I35" s="3"/>
      <c r="J35" s="28"/>
      <c r="K35" s="16"/>
    </row>
    <row r="36" customFormat="false" ht="15.75" hidden="false" customHeight="false" outlineLevel="0" collapsed="false">
      <c r="A36" s="25" t="n">
        <v>60</v>
      </c>
      <c r="B36" s="0" t="n">
        <f aca="false">2*PI()*A36</f>
        <v>376.991118430775</v>
      </c>
      <c r="C36" s="3" t="n">
        <f aca="false">$B$16/(($H$16*B36)^2+1)</f>
        <v>4.37781486730613</v>
      </c>
      <c r="D36" s="3" t="n">
        <f aca="false">-($B$16*$H$16*B36)/(($H$16*B36)^2+1)</f>
        <v>-1.65039732310861</v>
      </c>
      <c r="E36" s="25" t="n">
        <f aca="false">((C36^2)+(D36^2))^(0.5)</f>
        <v>4.67857610139353</v>
      </c>
      <c r="F36" s="26" t="n">
        <f aca="false">20*LOG(E36)</f>
        <v>13.4022739614824</v>
      </c>
      <c r="G36" s="26"/>
      <c r="H36" s="27" t="n">
        <f aca="false">180/PI()*ATAN(-$H$16*B36)</f>
        <v>-20.6559973823397</v>
      </c>
      <c r="I36" s="3"/>
      <c r="J36" s="28"/>
      <c r="K36" s="16"/>
    </row>
    <row r="37" customFormat="false" ht="15.75" hidden="false" customHeight="false" outlineLevel="0" collapsed="false">
      <c r="A37" s="25" t="n">
        <v>70</v>
      </c>
      <c r="B37" s="0" t="n">
        <f aca="false">2*PI()*A37</f>
        <v>439.822971502571</v>
      </c>
      <c r="C37" s="3" t="n">
        <f aca="false">$B$16/(($H$16*B37)^2+1)</f>
        <v>4.18955474096362</v>
      </c>
      <c r="D37" s="3" t="n">
        <f aca="false">-($B$16*$H$16*B37)/(($H$16*B37)^2+1)</f>
        <v>-1.8426624154433</v>
      </c>
      <c r="E37" s="25" t="n">
        <f aca="false">((C37^2)+(D37^2))^(0.5)</f>
        <v>4.57687379166371</v>
      </c>
      <c r="F37" s="26" t="n">
        <f aca="false">20*LOG(E37)</f>
        <v>13.211378736465</v>
      </c>
      <c r="G37" s="26"/>
      <c r="H37" s="27" t="n">
        <f aca="false">180/PI()*ATAN(-$H$16*B37)</f>
        <v>-23.7409961285563</v>
      </c>
      <c r="I37" s="3"/>
      <c r="J37" s="28"/>
      <c r="K37" s="16"/>
    </row>
    <row r="38" customFormat="false" ht="15.75" hidden="false" customHeight="false" outlineLevel="0" collapsed="false">
      <c r="A38" s="25" t="n">
        <v>80</v>
      </c>
      <c r="B38" s="0" t="n">
        <f aca="false">2*PI()*A38</f>
        <v>502.654824574367</v>
      </c>
      <c r="C38" s="3" t="n">
        <f aca="false">$B$16/(($H$16*B38)^2+1)</f>
        <v>3.99150010796699</v>
      </c>
      <c r="D38" s="3" t="n">
        <f aca="false">-($B$16*$H$16*B38)/(($H$16*B38)^2+1)</f>
        <v>-2.00634678655871</v>
      </c>
      <c r="E38" s="25" t="n">
        <f aca="false">((C38^2)+(D38^2))^(0.5)</f>
        <v>4.46738184397024</v>
      </c>
      <c r="F38" s="26" t="n">
        <f aca="false">20*LOG(E38)</f>
        <v>13.0010614969042</v>
      </c>
      <c r="G38" s="26"/>
      <c r="H38" s="27" t="n">
        <f aca="false">180/PI()*ATAN(-$H$16*B38)</f>
        <v>-26.6866101022153</v>
      </c>
      <c r="I38" s="3"/>
      <c r="J38" s="28"/>
      <c r="K38" s="16"/>
    </row>
    <row r="39" customFormat="false" ht="15.75" hidden="false" customHeight="false" outlineLevel="0" collapsed="false">
      <c r="A39" s="25" t="n">
        <v>90</v>
      </c>
      <c r="B39" s="0" t="n">
        <f aca="false">2*PI()*A39</f>
        <v>565.486677646163</v>
      </c>
      <c r="C39" s="3" t="n">
        <f aca="false">$B$16/(($H$16*B39)^2+1)</f>
        <v>3.78852403495545</v>
      </c>
      <c r="D39" s="3" t="n">
        <f aca="false">-($B$16*$H$16*B39)/(($H$16*B39)^2+1)</f>
        <v>-2.1423598697096</v>
      </c>
      <c r="E39" s="25" t="n">
        <f aca="false">((C39^2)+(D39^2))^(0.5)</f>
        <v>4.35231204933393</v>
      </c>
      <c r="F39" s="26" t="n">
        <f aca="false">20*LOG(E39)</f>
        <v>12.7744005115848</v>
      </c>
      <c r="G39" s="26"/>
      <c r="H39" s="27" t="n">
        <f aca="false">180/PI()*ATAN(-$H$16*B39)</f>
        <v>-29.4875809575129</v>
      </c>
      <c r="I39" s="3"/>
      <c r="J39" s="28"/>
      <c r="K39" s="16"/>
    </row>
    <row r="40" customFormat="false" ht="12.75" hidden="false" customHeight="false" outlineLevel="0" collapsed="false">
      <c r="A40" s="17" t="n">
        <v>100</v>
      </c>
      <c r="B40" s="0" t="n">
        <f aca="false">2*PI()*A40</f>
        <v>628.318530717959</v>
      </c>
      <c r="C40" s="3" t="n">
        <f aca="false">$B$16/(($H$16*B40)^2+1)</f>
        <v>3.58478400162449</v>
      </c>
      <c r="D40" s="3" t="n">
        <f aca="false">-($B$16*$H$16*B40)/(($H$16*B40)^2+1)</f>
        <v>-2.25238621684194</v>
      </c>
      <c r="E40" s="25" t="n">
        <f aca="false">((C40^2)+(D40^2))^(0.5)</f>
        <v>4.23366507982415</v>
      </c>
      <c r="F40" s="26" t="n">
        <f aca="false">20*LOG(E40)</f>
        <v>12.5343299705151</v>
      </c>
      <c r="G40" s="26"/>
      <c r="H40" s="27" t="n">
        <f aca="false">180/PI()*ATAN(-$H$16*B40)</f>
        <v>-32.1419076353421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f aca="false">$B$16/(($H$16*B41)^2+1)</f>
        <v>2.64793426722027</v>
      </c>
      <c r="D41" s="3" t="n">
        <f aca="false">-($B$16*$H$16*B41)/(($H$16*B41)^2+1)</f>
        <v>-2.49561925232636</v>
      </c>
      <c r="E41" s="25" t="n">
        <f aca="false">((C41^2)+(D41^2))^(0.5)</f>
        <v>3.63863591694764</v>
      </c>
      <c r="F41" s="26" t="n">
        <f aca="false">20*LOG(E41)</f>
        <v>11.2187720423591</v>
      </c>
      <c r="G41" s="26"/>
      <c r="H41" s="27" t="n">
        <f aca="false">180/PI()*ATAN(-$H$16*B41)</f>
        <v>-43.3038073071707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f aca="false">$B$16/(($H$16*B42)^2+1)</f>
        <v>1.93863318369576</v>
      </c>
      <c r="D42" s="3" t="n">
        <f aca="false">-($B$16*$H$16*B42)/(($H$16*B42)^2+1)</f>
        <v>-2.43615830716159</v>
      </c>
      <c r="E42" s="25" t="n">
        <f aca="false">((C42^2)+(D42^2))^(0.5)</f>
        <v>3.1133849614975</v>
      </c>
      <c r="F42" s="26" t="n">
        <f aca="false">20*LOG(E42)</f>
        <v>9.86465646644566</v>
      </c>
      <c r="G42" s="26"/>
      <c r="H42" s="27" t="n">
        <f aca="false">180/PI()*ATAN(-$H$16*B42)</f>
        <v>-51.4881127460334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f aca="false">$B$16/(($H$16*B43)^2+1)</f>
        <v>1.44200219571</v>
      </c>
      <c r="D43" s="3" t="n">
        <f aca="false">-($B$16*$H$16*B43)/(($H$16*B43)^2+1)</f>
        <v>-2.26509175225145</v>
      </c>
      <c r="E43" s="25" t="n">
        <f aca="false">((C43^2)+(D43^2))^(0.5)</f>
        <v>2.68514636073158</v>
      </c>
      <c r="F43" s="26" t="n">
        <f aca="false">20*LOG(E43)</f>
        <v>8.57935926012087</v>
      </c>
      <c r="G43" s="26"/>
      <c r="H43" s="27" t="n">
        <f aca="false">180/PI()*ATAN(-$H$16*B43)</f>
        <v>-57.5183634094703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f aca="false">$B$16/(($H$16*B44)^2+1)</f>
        <v>1.09816313704003</v>
      </c>
      <c r="D44" s="3" t="n">
        <f aca="false">-($B$16*$H$16*B44)/(($H$16*B44)^2+1)</f>
        <v>-2.06998874626085</v>
      </c>
      <c r="E44" s="25" t="n">
        <f aca="false">((C44^2)+(D44^2))^(0.5)</f>
        <v>2.34324895928711</v>
      </c>
      <c r="F44" s="26" t="n">
        <f aca="false">20*LOG(E44)</f>
        <v>7.39636865628154</v>
      </c>
      <c r="G44" s="26"/>
      <c r="H44" s="27" t="n">
        <f aca="false">180/PI()*ATAN(-$H$16*B44)</f>
        <v>-62.0533127545211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f aca="false">$B$16/(($H$16*B45)^2+1)</f>
        <v>0.683382492488046</v>
      </c>
      <c r="D45" s="3" t="n">
        <f aca="false">-($B$16*$H$16*B45)/(($H$16*B45)^2+1)</f>
        <v>-1.71752753439386</v>
      </c>
      <c r="E45" s="25" t="n">
        <f aca="false">((C45^2)+(D45^2))^(0.5)</f>
        <v>1.84848923784809</v>
      </c>
      <c r="F45" s="26" t="n">
        <f aca="false">20*LOG(E45)</f>
        <v>5.33633852791697</v>
      </c>
      <c r="G45" s="26"/>
      <c r="H45" s="27" t="n">
        <f aca="false">180/PI()*ATAN(-$H$16*B45)</f>
        <v>-68.30301602846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f aca="false">$B$16/(($H$16*B46)^2+1)</f>
        <v>0.459998341751876</v>
      </c>
      <c r="D46" s="3" t="n">
        <f aca="false">-($B$16*$H$16*B46)/(($H$16*B46)^2+1)</f>
        <v>-1.44512741111118</v>
      </c>
      <c r="E46" s="25" t="n">
        <f aca="false">((C46^2)+(D46^2))^(0.5)</f>
        <v>1.51657235526676</v>
      </c>
      <c r="F46" s="26" t="n">
        <f aca="false">20*LOG(E46)</f>
        <v>3.61726270432141</v>
      </c>
      <c r="G46" s="26"/>
      <c r="H46" s="27" t="n">
        <f aca="false">180/PI()*ATAN(-$H$16*B46)</f>
        <v>-72.3432128485871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f aca="false">$B$16/(($H$16*B47)^2+1)</f>
        <v>0.328682901129351</v>
      </c>
      <c r="D47" s="3" t="n">
        <f aca="false">-($B$16*$H$16*B47)/(($H$16*B47)^2+1)</f>
        <v>-1.23910534505826</v>
      </c>
      <c r="E47" s="25" t="n">
        <f aca="false">((C47^2)+(D47^2))^(0.5)</f>
        <v>1.28195729478277</v>
      </c>
      <c r="F47" s="26" t="n">
        <f aca="false">20*LOG(E47)</f>
        <v>2.15747115967616</v>
      </c>
      <c r="G47" s="26"/>
      <c r="H47" s="27" t="n">
        <f aca="false">180/PI()*ATAN(-$H$16*B47)</f>
        <v>-75.1439487190882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f aca="false">$B$16/(($H$16*B48)^2+1)</f>
        <v>0.245767579662923</v>
      </c>
      <c r="D48" s="3" t="n">
        <f aca="false">-($B$16*$H$16*B48)/(($H$16*B48)^2+1)</f>
        <v>-1.08094227186342</v>
      </c>
      <c r="E48" s="25" t="n">
        <f aca="false">((C48^2)+(D48^2))^(0.5)</f>
        <v>1.10852961093271</v>
      </c>
      <c r="F48" s="26" t="n">
        <f aca="false">20*LOG(E48)</f>
        <v>0.894945968729052</v>
      </c>
      <c r="G48" s="26"/>
      <c r="H48" s="27" t="n">
        <f aca="false">180/PI()*ATAN(-$H$16*B48)</f>
        <v>-77.190750207954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f aca="false">$B$16/(($H$16*B49)^2+1)</f>
        <v>0.190358804238103</v>
      </c>
      <c r="D49" s="3" t="n">
        <f aca="false">-($B$16*$H$16*B49)/(($H$16*B49)^2+1)</f>
        <v>-0.9568477135049</v>
      </c>
      <c r="E49" s="25" t="n">
        <f aca="false">((C49^2)+(D49^2))^(0.5)</f>
        <v>0.975599313853037</v>
      </c>
      <c r="F49" s="26" t="n">
        <f aca="false">20*LOG(E49)</f>
        <v>-0.214570276021095</v>
      </c>
      <c r="G49" s="26"/>
      <c r="H49" s="27" t="n">
        <f aca="false">180/PI()*ATAN(-$H$16*B49)</f>
        <v>-78.7482742750533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f aca="false">$B$16/(($H$16*B50)^2+1)</f>
        <v>0.151618443833479</v>
      </c>
      <c r="D50" s="3" t="n">
        <f aca="false">-($B$16*$H$16*B50)/(($H$16*B50)^2+1)</f>
        <v>-0.857382100732753</v>
      </c>
      <c r="E50" s="25" t="n">
        <f aca="false">((C50^2)+(D50^2))^(0.5)</f>
        <v>0.870684913827841</v>
      </c>
      <c r="F50" s="26" t="n">
        <f aca="false">20*LOG(E50)</f>
        <v>-1.20277960806679</v>
      </c>
      <c r="G50" s="26"/>
      <c r="H50" s="27" t="n">
        <f aca="false">180/PI()*ATAN(-$H$16*B50)</f>
        <v>-79.9715602401796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f aca="false">$B$16/(($H$16*B51)^2+1)</f>
        <v>0.123522615159288</v>
      </c>
      <c r="D51" s="3" t="n">
        <f aca="false">-($B$16*$H$16*B51)/(($H$16*B51)^2+1)</f>
        <v>-0.776115480673238</v>
      </c>
      <c r="E51" s="25" t="n">
        <f aca="false">((C51^2)+(D51^2))^(0.5)</f>
        <v>0.785883627387949</v>
      </c>
      <c r="F51" s="26" t="n">
        <f aca="false">20*LOG(E51)</f>
        <v>-2.09283517908514</v>
      </c>
      <c r="G51" s="26"/>
      <c r="H51" s="27" t="n">
        <f aca="false">180/PI()*ATAN(-$H$16*B51)</f>
        <v>-80.9569389209623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f aca="false">$B$16/(($H$16*B52)^2+1)</f>
        <v>0.055662898604458</v>
      </c>
      <c r="D52" s="3" t="n">
        <f aca="false">-($B$16*$H$16*B52)/(($H$16*B52)^2+1)</f>
        <v>-0.524610459999836</v>
      </c>
      <c r="E52" s="25" t="n">
        <f aca="false">((C52^2)+(D52^2))^(0.5)</f>
        <v>0.527555203767615</v>
      </c>
      <c r="F52" s="26" t="n">
        <f aca="false">20*LOG(E52)</f>
        <v>-5.55464177511736</v>
      </c>
      <c r="G52" s="26"/>
      <c r="H52" s="27" t="n">
        <f aca="false">180/PI()*ATAN(-$H$16*B52)</f>
        <v>-83.9433894057698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f aca="false">$B$16/(($H$16*B53)^2+1)</f>
        <v>0.0314636241606285</v>
      </c>
      <c r="D53" s="3" t="n">
        <f aca="false">-($B$16*$H$16*B53)/(($H$16*B53)^2+1)</f>
        <v>-0.395383562073364</v>
      </c>
      <c r="E53" s="25" t="n">
        <f aca="false">((C53^2)+(D53^2))^(0.5)</f>
        <v>0.396633484218293</v>
      </c>
      <c r="F53" s="26" t="n">
        <f aca="false">20*LOG(E53)</f>
        <v>-8.03221249966969</v>
      </c>
      <c r="G53" s="26"/>
      <c r="H53" s="27" t="n">
        <f aca="false">180/PI()*ATAN(-$H$16*B53)</f>
        <v>-85.4501346908789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f aca="false">$B$16/(($H$16*B54)^2+1)</f>
        <v>0.0201824403785497</v>
      </c>
      <c r="D54" s="3" t="n">
        <f aca="false">-($B$16*$H$16*B54)/(($H$16*B54)^2+1)</f>
        <v>-0.317025032123829</v>
      </c>
      <c r="E54" s="25" t="n">
        <f aca="false">((C54^2)+(D54^2))^(0.5)</f>
        <v>0.317666809554836</v>
      </c>
      <c r="F54" s="26" t="n">
        <f aca="false">20*LOG(E54)</f>
        <v>-9.96056317466788</v>
      </c>
      <c r="G54" s="26"/>
      <c r="H54" s="27" t="n">
        <f aca="false">180/PI()*ATAN(-$H$16*B54)</f>
        <v>-86.3573531122774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f aca="false">$B$16/(($H$16*B55)^2+1)</f>
        <v>0.01403289136247</v>
      </c>
      <c r="D55" s="3" t="n">
        <f aca="false">-($B$16*$H$16*B55)/(($H$16*B55)^2+1)</f>
        <v>-0.264513770477756</v>
      </c>
      <c r="E55" s="25" t="n">
        <f aca="false">((C55^2)+(D55^2))^(0.5)</f>
        <v>0.264885742939007</v>
      </c>
      <c r="F55" s="26" t="n">
        <f aca="false">20*LOG(E55)</f>
        <v>-11.5388283259048</v>
      </c>
      <c r="G55" s="26"/>
      <c r="H55" s="27" t="n">
        <f aca="false">180/PI()*ATAN(-$H$16*B55)</f>
        <v>-86.9632113465647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f aca="false">$B$16/(($H$16*B56)^2+1)</f>
        <v>0.00790320556358465</v>
      </c>
      <c r="D56" s="3" t="n">
        <f aca="false">-($B$16*$H$16*B56)/(($H$16*B56)^2+1)</f>
        <v>-0.19862922030694</v>
      </c>
      <c r="E56" s="25" t="n">
        <f aca="false">((C56^2)+(D56^2))^(0.5)</f>
        <v>0.198786387405987</v>
      </c>
      <c r="F56" s="26" t="n">
        <f aca="false">20*LOG(E56)</f>
        <v>-14.0322671751199</v>
      </c>
      <c r="G56" s="26"/>
      <c r="H56" s="27" t="n">
        <f aca="false">180/PI()*ATAN(-$H$16*B56)</f>
        <v>-87.721475271378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f aca="false">$B$16/(($H$16*B57)^2+1)</f>
        <v>0.00506093138653273</v>
      </c>
      <c r="D57" s="3" t="n">
        <f aca="false">-($B$16*$H$16*B57)/(($H$16*B57)^2+1)</f>
        <v>-0.158993848642532</v>
      </c>
      <c r="E57" s="25" t="n">
        <f aca="false">((C57^2)+(D57^2))^(0.5)</f>
        <v>0.159074375474693</v>
      </c>
      <c r="F57" s="26" t="n">
        <f aca="false">20*LOG(E57)</f>
        <v>-15.9679954625328</v>
      </c>
      <c r="G57" s="26"/>
      <c r="H57" s="27" t="n">
        <f aca="false">180/PI()*ATAN(-$H$16*B57)</f>
        <v>-88.1768342791859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f aca="false">$B$16/(($H$16*B58)^2+1)</f>
        <v>0.00351562299394932</v>
      </c>
      <c r="D58" s="3" t="n">
        <f aca="false">-($B$16*$H$16*B58)/(($H$16*B58)^2+1)</f>
        <v>-0.13253586444699</v>
      </c>
      <c r="E58" s="25" t="n">
        <f aca="false">((C58^2)+(D58^2))^(0.5)</f>
        <v>0.132582483646018</v>
      </c>
      <c r="F58" s="26" t="n">
        <f aca="false">20*LOG(E58)</f>
        <v>-17.5502769934934</v>
      </c>
      <c r="G58" s="26"/>
      <c r="H58" s="27" t="n">
        <f aca="false">180/PI()*ATAN(-$H$16*B58)</f>
        <v>-88.4805385526714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f aca="false">$B$16/(($H$16*B59)^2+1)</f>
        <v>0.00258338860316637</v>
      </c>
      <c r="D59" s="3" t="n">
        <f aca="false">-($B$16*$H$16*B59)/(($H$16*B59)^2+1)</f>
        <v>-0.113623365199051</v>
      </c>
      <c r="E59" s="25" t="n">
        <f aca="false">((C59^2)+(D59^2))^(0.5)</f>
        <v>0.11365272990928</v>
      </c>
      <c r="F59" s="26" t="n">
        <f aca="false">20*LOG(E59)</f>
        <v>-18.888402563444</v>
      </c>
      <c r="G59" s="26"/>
      <c r="H59" s="27" t="n">
        <f aca="false">180/PI()*ATAN(-$H$16*B59)</f>
        <v>-88.6975234726873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f aca="false">$B$16/(($H$16*B60)^2+1)</f>
        <v>0.00197814644559533</v>
      </c>
      <c r="D60" s="3" t="n">
        <f aca="false">-($B$16*$H$16*B60)/(($H$16*B60)^2+1)</f>
        <v>-0.0994324854593126</v>
      </c>
      <c r="E60" s="25" t="n">
        <f aca="false">((C60^2)+(D60^2))^(0.5)</f>
        <v>0.0994521604992904</v>
      </c>
      <c r="F60" s="26" t="n">
        <f aca="false">20*LOG(E60)</f>
        <v>-20.0477155564263</v>
      </c>
      <c r="G60" s="26"/>
      <c r="H60" s="27" t="n">
        <f aca="false">180/PI()*ATAN(-$H$16*B60)</f>
        <v>-88.8602870289221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f aca="false">$B$16/(($H$16*B61)^2+1)</f>
        <v>0.00156310969779921</v>
      </c>
      <c r="D61" s="3" t="n">
        <f aca="false">-($B$16*$H$16*B61)/(($H$16*B61)^2+1)</f>
        <v>-0.0883917709804974</v>
      </c>
      <c r="E61" s="25" t="n">
        <f aca="false">((C61^2)+(D61^2))^(0.5)</f>
        <v>0.0884055908243142</v>
      </c>
      <c r="F61" s="26" t="n">
        <f aca="false">20*LOG(E61)</f>
        <v>-21.0704053813288</v>
      </c>
      <c r="G61" s="26"/>
      <c r="H61" s="27" t="n">
        <f aca="false">180/PI()*ATAN(-$H$16*B61)</f>
        <v>-88.9868937608653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f aca="false">$B$16/(($H$16*B62)^2+1)</f>
        <v>0.0012661940648258</v>
      </c>
      <c r="D62" s="3" t="n">
        <f aca="false">-($B$16*$H$16*B62)/(($H$16*B62)^2+1)</f>
        <v>-0.0795573194415146</v>
      </c>
      <c r="E62" s="25" t="n">
        <f aca="false">((C62^2)+(D62^2))^(0.5)</f>
        <v>0.0795673948557385</v>
      </c>
      <c r="F62" s="26" t="n">
        <f aca="false">20*LOG(E62)</f>
        <v>-21.9852972219125</v>
      </c>
      <c r="G62" s="26"/>
      <c r="H62" s="27" t="n">
        <f aca="false">180/PI()*ATAN(-$H$16*B62)</f>
        <v>-89.0881863303862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f aca="false">$B$16/(($H$16*B63)^2+1)</f>
        <v>0.000562832101552186</v>
      </c>
      <c r="D63" s="3" t="n">
        <f aca="false">-($B$16*$H$16*B63)/(($H$16*B63)^2+1)</f>
        <v>-0.0530456758632256</v>
      </c>
      <c r="E63" s="25" t="n">
        <f aca="false">((C63^2)+(D63^2))^(0.5)</f>
        <v>0.0530486616962288</v>
      </c>
      <c r="F63" s="26" t="n">
        <f aca="false">20*LOG(E63)</f>
        <v>-25.5065113588247</v>
      </c>
      <c r="G63" s="26"/>
      <c r="H63" s="27" t="n">
        <f aca="false">180/PI()*ATAN(-$H$16*B63)</f>
        <v>-89.392095709899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f aca="false">$B$16/(($H$16*B64)^2+1)</f>
        <v>0.000316608649405362</v>
      </c>
      <c r="D64" s="3" t="n">
        <f aca="false">-($B$16*$H$16*B64)/(($H$16*B64)^2+1)</f>
        <v>-0.0397862162813949</v>
      </c>
      <c r="E64" s="25" t="n">
        <f aca="false">((C64^2)+(D64^2))^(0.5)</f>
        <v>0.0397874760072414</v>
      </c>
      <c r="F64" s="26" t="n">
        <f aca="false">20*LOG(E64)</f>
        <v>-28.0050722052075</v>
      </c>
      <c r="G64" s="26"/>
      <c r="H64" s="27" t="n">
        <f aca="false">180/PI()*ATAN(-$H$16*B64)</f>
        <v>-89.5440642976022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f aca="false">$B$16/(($H$16*B65)^2+1)</f>
        <v>0.00020263415483171</v>
      </c>
      <c r="D65" s="3" t="n">
        <f aca="false">-($B$16*$H$16*B65)/(($H$16*B65)^2+1)</f>
        <v>-0.0318296986092838</v>
      </c>
      <c r="E65" s="25" t="n">
        <f aca="false">((C65^2)+(D65^2))^(0.5)</f>
        <v>0.0318303436072963</v>
      </c>
      <c r="F65" s="26" t="n">
        <f aca="false">20*LOG(E65)</f>
        <v>-29.9431734632398</v>
      </c>
      <c r="G65" s="26"/>
      <c r="H65" s="27" t="n">
        <f aca="false">180/PI()*ATAN(-$H$16*B65)</f>
        <v>-89.6352486664392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f aca="false">$B$16/(($H$16*B66)^2+1)</f>
        <v>0.00014071990564008</v>
      </c>
      <c r="D66" s="3" t="n">
        <f aca="false">-($B$16*$H$16*B66)/(($H$16*B66)^2+1)</f>
        <v>-0.0265250773063634</v>
      </c>
      <c r="E66" s="25" t="n">
        <f aca="false">((C66^2)+(D66^2))^(0.5)</f>
        <v>0.0265254505748799</v>
      </c>
      <c r="F66" s="26" t="n">
        <f aca="false">20*LOG(E66)</f>
        <v>-31.5267446043122</v>
      </c>
      <c r="G66" s="26"/>
      <c r="H66" s="27" t="n">
        <f aca="false">180/PI()*ATAN(-$H$16*B66)</f>
        <v>-89.6960393006866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f aca="false">$B$16/(($H$16*B67)^2+1)</f>
        <v>7.91559215687536E-005</v>
      </c>
      <c r="D67" s="3" t="n">
        <f aca="false">-($B$16*$H$16*B67)/(($H$16*B67)^2+1)</f>
        <v>-0.0198940529350821</v>
      </c>
      <c r="E67" s="25" t="n">
        <f aca="false">((C67^2)+(D67^2))^(0.5)</f>
        <v>0.0198942104101612</v>
      </c>
      <c r="F67" s="26" t="n">
        <f aca="false">20*LOG(E67)</f>
        <v>-34.0254658615053</v>
      </c>
      <c r="G67" s="26"/>
      <c r="H67" s="27" t="n">
        <f aca="false">180/PI()*ATAN(-$H$16*B67)</f>
        <v>-89.7720285398381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f aca="false">$B$16/(($H$16*B68)^2+1)</f>
        <v>5.06600785272569E-005</v>
      </c>
      <c r="D68" s="3" t="n">
        <f aca="false">-($B$16*$H$16*B68)/(($H$16*B68)^2+1)</f>
        <v>-0.0159153330531512</v>
      </c>
      <c r="E68" s="25" t="n">
        <f aca="false">((C68^2)+(D68^2))^(0.5)</f>
        <v>0.0159154136809662</v>
      </c>
      <c r="F68" s="26" t="n">
        <f aca="false">20*LOG(E68)</f>
        <v>-35.9636413701703</v>
      </c>
      <c r="G68" s="26"/>
      <c r="H68" s="27" t="n">
        <f aca="false">180/PI()*ATAN(-$H$16*B68)</f>
        <v>-89.817622485399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f aca="false">$B$16/(($H$16*B69)^2+1)</f>
        <v>3.51807190041387E-005</v>
      </c>
      <c r="D69" s="3" t="n">
        <f aca="false">-($B$16*$H$16*B69)/(($H$16*B69)^2+1)</f>
        <v>-0.0132628186045691</v>
      </c>
      <c r="E69" s="25" t="n">
        <f aca="false">((C69^2)+(D69^2))^(0.5)</f>
        <v>0.0132628652643648</v>
      </c>
      <c r="F69" s="26" t="n">
        <f aca="false">20*LOG(E69)</f>
        <v>-37.5472528458066</v>
      </c>
      <c r="G69" s="26"/>
      <c r="H69" s="27" t="n">
        <f aca="false">180/PI()*ATAN(-$H$16*B69)</f>
        <v>-89.8480185809927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f aca="false">$B$16/(($H$16*B70)^2+1)</f>
        <v>2.58471071098063E-005</v>
      </c>
      <c r="D70" s="3" t="n">
        <f aca="false">-($B$16*$H$16*B70)/(($H$16*B70)^2+1)</f>
        <v>-0.0113681514537802</v>
      </c>
      <c r="E70" s="25" t="n">
        <f aca="false">((C70^2)+(D70^2))^(0.5)</f>
        <v>0.011368180837277</v>
      </c>
      <c r="F70" s="26" t="n">
        <f aca="false">20*LOG(E70)</f>
        <v>-38.8861805312971</v>
      </c>
      <c r="G70" s="26"/>
      <c r="H70" s="27" t="n">
        <f aca="false">180/PI()*ATAN(-$H$16*B70)</f>
        <v>-89.8697301312197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f aca="false">$B$16/(($H$16*B71)^2+1)</f>
        <v>1.97892153572252E-005</v>
      </c>
      <c r="D71" s="3" t="n">
        <f aca="false">-($B$16*$H$16*B71)/(($H$16*B71)^2+1)</f>
        <v>-0.00994714457385041</v>
      </c>
      <c r="E71" s="25" t="n">
        <f aca="false">((C71^2)+(D71^2))^(0.5)</f>
        <v>0.00994716425852746</v>
      </c>
      <c r="F71" s="26" t="n">
        <f aca="false">20*LOG(E71)</f>
        <v>-40.0460142090089</v>
      </c>
      <c r="G71" s="26"/>
      <c r="H71" s="27" t="n">
        <f aca="false">180/PI()*ATAN(-$H$16*B71)</f>
        <v>-89.8860138187826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f aca="false">$B$16/(($H$16*B72)^2+1)</f>
        <v>1.56359362333371E-005</v>
      </c>
      <c r="D72" s="3" t="n">
        <f aca="false">-($B$16*$H$16*B72)/(($H$16*B72)^2+1)</f>
        <v>-0.00884191363247706</v>
      </c>
      <c r="E72" s="25" t="n">
        <f aca="false">((C72^2)+(D72^2))^(0.5)</f>
        <v>0.00884192745766926</v>
      </c>
      <c r="F72" s="26" t="n">
        <f aca="false">20*LOG(E72)</f>
        <v>-41.0690610504513</v>
      </c>
      <c r="G72" s="26"/>
      <c r="H72" s="27" t="n">
        <f aca="false">180/PI()*ATAN(-$H$16*B72)</f>
        <v>-89.8986789219746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f aca="false">$B$16/(($H$16*B73)^2+1)</f>
        <v>1.26651158741789E-005</v>
      </c>
      <c r="D73" s="3" t="n">
        <f aca="false">-($B$16*$H$16*B73)/(($H$16*B73)^2+1)</f>
        <v>-0.00795772699743681</v>
      </c>
      <c r="E73" s="25" t="n">
        <f aca="false">((C73^2)+(D73^2))^(0.5)</f>
        <v>0.00795773707600941</v>
      </c>
      <c r="F73" s="26" t="n">
        <f aca="false">20*LOG(E73)</f>
        <v>-41.9842082812357</v>
      </c>
      <c r="G73" s="26"/>
      <c r="H73" s="27" t="n">
        <f aca="false">180/PI()*ATAN(-$H$16*B73)</f>
        <v>-89.9088110117167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f aca="false">$B$16/(($H$16*B74)^2+1)</f>
        <v>5.6289483097776E-006</v>
      </c>
      <c r="D74" s="3" t="n">
        <f aca="false">-($B$16*$H$16*B74)/(($H$16*B74)^2+1)</f>
        <v>-0.00530515879723019</v>
      </c>
      <c r="E74" s="25" t="n">
        <f aca="false">((C74^2)+(D74^2))^(0.5)</f>
        <v>0.00530516178347918</v>
      </c>
      <c r="F74" s="26" t="n">
        <f aca="false">20*LOG(E74)</f>
        <v>-45.5060273508007</v>
      </c>
      <c r="G74" s="26"/>
      <c r="H74" s="27" t="n">
        <f aca="false">180/PI()*ATAN(-$H$16*B74)</f>
        <v>-89.9392073126279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f aca="false">$B$16/(($H$16*B75)^2+1)</f>
        <v>3.16628498374967E-006</v>
      </c>
      <c r="D75" s="3" t="n">
        <f aca="false">-($B$16*$H$16*B75)/(($H$16*B75)^2+1)</f>
        <v>-0.00397887105764785</v>
      </c>
      <c r="E75" s="25" t="n">
        <f aca="false">((C75^2)+(D75^2))^(0.5)</f>
        <v>0.00397887231747242</v>
      </c>
      <c r="F75" s="26" t="n">
        <f aca="false">20*LOG(E75)</f>
        <v>-48.0047999439226</v>
      </c>
      <c r="G75" s="26"/>
      <c r="H75" s="27" t="n">
        <f aca="false">180/PI()*ATAN(-$H$16*B75)</f>
        <v>-89.9544054769853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f aca="false">$B$16/(($H$16*B76)^2+1)</f>
        <v>2.02642285156851E-006</v>
      </c>
      <c r="D76" s="3" t="n">
        <f aca="false">-($B$16*$H$16*B76)/(($H$16*B76)^2+1)</f>
        <v>-0.00318309757177705</v>
      </c>
      <c r="E76" s="25" t="n">
        <f aca="false">((C76^2)+(D76^2))^(0.5)</f>
        <v>0.00318309821680741</v>
      </c>
      <c r="F76" s="26" t="n">
        <f aca="false">20*LOG(E76)</f>
        <v>-49.9429992140116</v>
      </c>
      <c r="G76" s="26"/>
      <c r="H76" s="27" t="n">
        <f aca="false">180/PI()*ATAN(-$H$16*B76)</f>
        <v>-89.9635243788164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f aca="false">$B$16/(($H$16*B77)^2+1)</f>
        <v>1.40723826563512E-006</v>
      </c>
      <c r="D77" s="3" t="n">
        <f aca="false">-($B$16*$H$16*B77)/(($H$16*B77)^2+1)</f>
        <v>-0.00265258163830184</v>
      </c>
      <c r="E77" s="25" t="n">
        <f aca="false">((C77^2)+(D77^2))^(0.5)</f>
        <v>0.00265258201158335</v>
      </c>
      <c r="F77" s="26" t="n">
        <f aca="false">20*LOG(E77)</f>
        <v>-51.526623597147</v>
      </c>
      <c r="G77" s="26"/>
      <c r="H77" s="27" t="n">
        <f aca="false">180/PI()*ATAN(-$H$16*B77)</f>
        <v>-89.969603647759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f aca="false">$B$16/(($H$16*B78)^2+1)</f>
        <v>7.91571621888618E-007</v>
      </c>
      <c r="D78" s="3" t="n">
        <f aca="false">-($B$16*$H$16*B78)/(($H$16*B78)^2+1)</f>
        <v>-0.00198943647369235</v>
      </c>
      <c r="E78" s="25" t="n">
        <f aca="false">((C78^2)+(D78^2))^(0.5)</f>
        <v>0.00198943663117052</v>
      </c>
      <c r="F78" s="26" t="n">
        <f aca="false">20*LOG(E78)</f>
        <v>-54.0253977945516</v>
      </c>
      <c r="G78" s="26"/>
      <c r="H78" s="27" t="n">
        <f aca="false">180/PI()*ATAN(-$H$16*B78)</f>
        <v>-89.9772027348835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f aca="false">$B$16/(($H$16*B79)^2+1)</f>
        <v>5.06605866881783E-007</v>
      </c>
      <c r="D79" s="3" t="n">
        <f aca="false">-($B$16*$H$16*B79)/(($H$16*B79)^2+1)</f>
        <v>-0.0015915492696613</v>
      </c>
      <c r="E79" s="25" t="n">
        <f aca="false">((C79^2)+(D79^2))^(0.5)</f>
        <v>0.00159154935029012</v>
      </c>
      <c r="F79" s="26" t="n">
        <f aca="false">20*LOG(E79)</f>
        <v>-55.9635978071946</v>
      </c>
      <c r="G79" s="26"/>
      <c r="H79" s="27" t="n">
        <f aca="false">180/PI()*ATAN(-$H$16*B79)</f>
        <v>-89.9817621875604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f aca="false">$B$16/(($H$16*B80)^2+1)</f>
        <v>3.51809640670778E-007</v>
      </c>
      <c r="D80" s="3" t="n">
        <f aca="false">-($B$16*$H$16*B80)/(($H$16*B80)^2+1)</f>
        <v>-0.00132629109911206</v>
      </c>
      <c r="E80" s="25" t="n">
        <f aca="false">((C80^2)+(D80^2))^(0.5)</f>
        <v>0.00132629114577226</v>
      </c>
      <c r="F80" s="26" t="n">
        <f aca="false">20*LOG(E80)</f>
        <v>-57.5472225936928</v>
      </c>
      <c r="G80" s="26"/>
      <c r="H80" s="27" t="n">
        <f aca="false">180/PI()*ATAN(-$H$16*B80)</f>
        <v>-89.9848018228101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f aca="false">$B$16/(($H$16*B81)^2+1)</f>
        <v>2.58472393889265E-007</v>
      </c>
      <c r="D81" s="3" t="n">
        <f aca="false">-($B$16*$H$16*B81)/(($H$16*B81)^2+1)</f>
        <v>-0.0011368209633176</v>
      </c>
      <c r="E81" s="25" t="n">
        <f aca="false">((C81^2)+(D81^2))^(0.5)</f>
        <v>0.00113682099270128</v>
      </c>
      <c r="F81" s="26" t="n">
        <f aca="false">20*LOG(E81)</f>
        <v>-58.8861583052333</v>
      </c>
      <c r="G81" s="26"/>
      <c r="H81" s="27" t="n">
        <f aca="false">180/PI()*ATAN(-$H$16*B81)</f>
        <v>-89.986972990899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f aca="false">$B$16/(($H$16*B82)^2+1)</f>
        <v>1.97892928969118E-007</v>
      </c>
      <c r="D82" s="3" t="n">
        <f aca="false">-($B$16*$H$16*B82)/(($H$16*B82)^2+1)</f>
        <v>-0.000994718354954799</v>
      </c>
      <c r="E82" s="25" t="n">
        <f aca="false">((C82^2)+(D82^2))^(0.5)</f>
        <v>0.000994718374639572</v>
      </c>
      <c r="F82" s="26" t="n">
        <f aca="false">20*LOG(E82)</f>
        <v>-60.0459971921684</v>
      </c>
      <c r="G82" s="26"/>
      <c r="H82" s="27" t="n">
        <f aca="false">180/PI()*ATAN(-$H$16*B82)</f>
        <v>-89.9886013669906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f aca="false">$B$16/(($H$16*B83)^2+1)</f>
        <v>1.56359846410224E-007</v>
      </c>
      <c r="D83" s="3" t="n">
        <f aca="false">-($B$16*$H$16*B83)/(($H$16*B83)^2+1)</f>
        <v>-0.000884194100637816</v>
      </c>
      <c r="E83" s="25" t="n">
        <f aca="false">((C83^2)+(D83^2))^(0.5)</f>
        <v>0.000884194114463061</v>
      </c>
      <c r="F83" s="26" t="n">
        <f aca="false">20*LOG(E83)</f>
        <v>-61.0690476050409</v>
      </c>
      <c r="G83" s="26"/>
      <c r="H83" s="27" t="n">
        <f aca="false">180/PI()*ATAN(-$H$16*B83)</f>
        <v>-89.9898678817414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f aca="false">$B$16/(($H$16*B84)^2+1)</f>
        <v>1.26651476344803E-007</v>
      </c>
      <c r="D84" s="3" t="n">
        <f aca="false">-($B$16*$H$16*B84)/(($H$16*B84)^2+1)</f>
        <v>-0.000795774695302268</v>
      </c>
      <c r="E84" s="25" t="n">
        <f aca="false">((C84^2)+(D84^2))^(0.5)</f>
        <v>0.000795774705380873</v>
      </c>
      <c r="F84" s="26" t="n">
        <f aca="false">20*LOG(E84)</f>
        <v>-61.98419739045</v>
      </c>
      <c r="G84" s="26"/>
      <c r="H84" s="27" t="n">
        <f aca="false">180/PI()*ATAN(-$H$16*B84)</f>
        <v>-89.9908810935492</v>
      </c>
    </row>
  </sheetData>
  <mergeCells count="17">
    <mergeCell ref="A1:C1"/>
    <mergeCell ref="A3:C3"/>
    <mergeCell ref="D3:G3"/>
    <mergeCell ref="A5:D5"/>
    <mergeCell ref="F5:H5"/>
    <mergeCell ref="A7:D7"/>
    <mergeCell ref="F7:H7"/>
    <mergeCell ref="I7:J7"/>
    <mergeCell ref="K7:M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O18" activeCellId="0" sqref="O18:P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6" min="6" style="0" width="13.14"/>
    <col collapsed="false" customWidth="true" hidden="false" outlineLevel="0" max="13" min="13" style="0" width="13.41"/>
  </cols>
  <sheetData>
    <row r="1" customFormat="false" ht="18" hidden="false" customHeight="fals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3"/>
    </row>
    <row r="2" customFormat="false" ht="18.75" hidden="false" customHeight="false" outlineLevel="0" collapsed="false">
      <c r="A2" s="30" t="s">
        <v>29</v>
      </c>
      <c r="B2" s="30"/>
      <c r="C2" s="30"/>
      <c r="D2" s="30"/>
      <c r="E2" s="30"/>
      <c r="F2" s="30"/>
      <c r="G2" s="30"/>
      <c r="H2" s="30"/>
      <c r="I2" s="30"/>
      <c r="J2" s="30"/>
      <c r="K2" s="3"/>
    </row>
    <row r="3" customFormat="false" ht="21.75" hidden="false" customHeight="false" outlineLevel="0" collapsed="false">
      <c r="A3" s="5" t="s">
        <v>1</v>
      </c>
      <c r="B3" s="5"/>
      <c r="C3" s="5"/>
      <c r="D3" s="6" t="s">
        <v>30</v>
      </c>
      <c r="E3" s="6"/>
      <c r="F3" s="6"/>
      <c r="G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21" hidden="false" customHeight="false" outlineLevel="0" collapsed="false">
      <c r="A5" s="7" t="s">
        <v>3</v>
      </c>
      <c r="B5" s="7"/>
      <c r="C5" s="7"/>
      <c r="D5" s="7"/>
      <c r="E5" s="3"/>
      <c r="F5" s="6" t="s">
        <v>31</v>
      </c>
      <c r="G5" s="6"/>
      <c r="H5" s="6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2.5" hidden="false" customHeight="false" outlineLevel="0" collapsed="false">
      <c r="A7" s="7" t="s">
        <v>5</v>
      </c>
      <c r="B7" s="7"/>
      <c r="C7" s="7"/>
      <c r="D7" s="7"/>
      <c r="E7" s="3"/>
      <c r="F7" s="6" t="s">
        <v>32</v>
      </c>
      <c r="G7" s="6"/>
      <c r="H7" s="6"/>
      <c r="I7" s="10" t="s">
        <v>7</v>
      </c>
      <c r="J7" s="10"/>
      <c r="K7" s="6" t="s">
        <v>33</v>
      </c>
      <c r="L7" s="6"/>
      <c r="M7" s="6"/>
      <c r="N7" s="6"/>
    </row>
    <row r="8" customFormat="false" ht="21.75" hidden="false" customHeight="false" outlineLevel="0" collapsed="false">
      <c r="I8" s="10" t="s">
        <v>9</v>
      </c>
      <c r="J8" s="10"/>
      <c r="K8" s="6" t="s">
        <v>34</v>
      </c>
      <c r="L8" s="6"/>
      <c r="M8" s="6"/>
      <c r="N8" s="6"/>
    </row>
    <row r="10" customFormat="false" ht="22.5" hidden="false" customHeight="false" outlineLevel="0" collapsed="false">
      <c r="A10" s="11" t="s">
        <v>11</v>
      </c>
      <c r="B10" s="6" t="s">
        <v>12</v>
      </c>
      <c r="C10" s="6"/>
      <c r="D10" s="6"/>
      <c r="E10" s="3"/>
      <c r="F10" s="9"/>
      <c r="G10" s="3"/>
      <c r="H10" s="6" t="s">
        <v>35</v>
      </c>
      <c r="I10" s="6"/>
      <c r="J10" s="6"/>
      <c r="K10" s="6"/>
      <c r="L10" s="6"/>
      <c r="M10" s="6"/>
    </row>
    <row r="12" customFormat="false" ht="18" hidden="false" customHeight="false" outlineLevel="0" collapsed="false">
      <c r="A12" s="12" t="s">
        <v>14</v>
      </c>
      <c r="B12" s="13" t="s">
        <v>15</v>
      </c>
      <c r="C12" s="13"/>
      <c r="D12" s="13"/>
      <c r="E12" s="3"/>
      <c r="H12" s="13" t="s">
        <v>16</v>
      </c>
      <c r="I12" s="13"/>
      <c r="J12" s="13"/>
      <c r="L12" s="14"/>
      <c r="M12" s="15"/>
      <c r="N12" s="3"/>
      <c r="O12" s="3"/>
      <c r="P12" s="3"/>
      <c r="Q12" s="3"/>
      <c r="R12" s="3"/>
      <c r="S12" s="3"/>
      <c r="T12" s="3"/>
      <c r="V12" s="13"/>
      <c r="W12" s="13"/>
      <c r="X12" s="13"/>
      <c r="Y12" s="13"/>
      <c r="Z12" s="13"/>
    </row>
    <row r="13" customFormat="false" ht="15.75" hidden="false" customHeight="false" outlineLevel="0" collapsed="false">
      <c r="D13" s="16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1"/>
      <c r="D14" s="16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7</v>
      </c>
      <c r="C15" s="17" t="s">
        <v>18</v>
      </c>
      <c r="D15" s="16"/>
      <c r="L15" s="14"/>
      <c r="M15" s="15"/>
      <c r="N15" s="3"/>
      <c r="O15" s="3"/>
      <c r="P15" s="3"/>
    </row>
    <row r="16" customFormat="false" ht="19.5" hidden="false" customHeight="false" outlineLevel="0" collapsed="false">
      <c r="A16" s="21" t="s">
        <v>36</v>
      </c>
      <c r="B16" s="22" t="n">
        <v>1</v>
      </c>
      <c r="C16" s="31" t="s">
        <v>37</v>
      </c>
      <c r="D16" s="32" t="n">
        <f aca="false">1/B16</f>
        <v>1</v>
      </c>
      <c r="E16" s="21" t="s">
        <v>38</v>
      </c>
      <c r="F16" s="33" t="n">
        <v>10000</v>
      </c>
      <c r="G16" s="34" t="s">
        <v>21</v>
      </c>
      <c r="H16" s="35" t="n">
        <f aca="false">1/F16</f>
        <v>0.0001</v>
      </c>
      <c r="I16" s="36"/>
      <c r="J16" s="37"/>
      <c r="K16" s="38"/>
      <c r="L16" s="39"/>
      <c r="M16" s="40"/>
      <c r="N16" s="41"/>
      <c r="O16" s="3"/>
      <c r="P16" s="3"/>
    </row>
    <row r="17" customFormat="false" ht="18" hidden="false" customHeight="false" outlineLevel="0" collapsed="false">
      <c r="A17" s="16" t="s">
        <v>22</v>
      </c>
      <c r="B17" s="21" t="s">
        <v>23</v>
      </c>
      <c r="C17" s="9" t="s">
        <v>24</v>
      </c>
      <c r="D17" s="9" t="s">
        <v>25</v>
      </c>
      <c r="E17" s="20" t="s">
        <v>26</v>
      </c>
      <c r="F17" s="20" t="s">
        <v>27</v>
      </c>
      <c r="G17" s="3"/>
      <c r="H17" s="13" t="s">
        <v>39</v>
      </c>
      <c r="I17" s="13"/>
      <c r="J17" s="13"/>
      <c r="K17" s="16"/>
      <c r="M17" s="0" t="s">
        <v>40</v>
      </c>
    </row>
    <row r="18" customFormat="false" ht="15.75" hidden="false" customHeight="false" outlineLevel="0" collapsed="false">
      <c r="A18" s="24" t="n">
        <v>1</v>
      </c>
      <c r="B18" s="0" t="n">
        <f aca="false">2*PI()*A18</f>
        <v>6.28318530717959</v>
      </c>
      <c r="C18" s="3" t="n">
        <f aca="false">$D$16*$H$16*(B18^2)/(($H$16*B18)^2+1)</f>
        <v>0.0039478402018909</v>
      </c>
      <c r="D18" s="3" t="n">
        <f aca="false">($D$16*B18)/(($H$16*B18)^2+1)</f>
        <v>6.28318282667843</v>
      </c>
      <c r="E18" s="25" t="n">
        <f aca="false">((C18^2)+(D18^2))^(0.5)</f>
        <v>6.28318406692889</v>
      </c>
      <c r="F18" s="26" t="n">
        <f aca="false">20*LOG(E18)</f>
        <v>15.9635956526367</v>
      </c>
      <c r="G18" s="25"/>
      <c r="H18" s="27" t="n">
        <f aca="false">180/PI()*ATAN(1/($H$16*B18))</f>
        <v>89.9640000047374</v>
      </c>
      <c r="I18" s="25"/>
      <c r="J18" s="25"/>
      <c r="K18" s="16"/>
      <c r="L18" s="0" t="n">
        <v>6.28318530717959</v>
      </c>
      <c r="M18" s="0" t="n">
        <v>15.9635956526367</v>
      </c>
      <c r="O18" s="0" t="n">
        <v>6.28318530717959</v>
      </c>
      <c r="P18" s="0" t="n">
        <v>89.9640000047374</v>
      </c>
    </row>
    <row r="19" customFormat="false" ht="15.75" hidden="false" customHeight="false" outlineLevel="0" collapsed="false">
      <c r="A19" s="24" t="n">
        <v>1.5</v>
      </c>
      <c r="B19" s="0" t="n">
        <f aca="false">2*PI()*A19</f>
        <v>9.42477796076938</v>
      </c>
      <c r="C19" s="3" t="n">
        <f aca="false">$D$16*$H$16*(B19^2)/(($H$16*B19)^2+1)</f>
        <v>0.00888263607085106</v>
      </c>
      <c r="D19" s="3" t="n">
        <f aca="false">($D$16*B19)/(($H$16*B19)^2+1)</f>
        <v>9.42476958908211</v>
      </c>
      <c r="E19" s="25" t="n">
        <f aca="false">((C19^2)+(D19^2))^(0.5)</f>
        <v>9.42477377492482</v>
      </c>
      <c r="F19" s="26" t="n">
        <f aca="false">20*LOG(E19)</f>
        <v>19.4854186905944</v>
      </c>
      <c r="G19" s="16"/>
      <c r="H19" s="27" t="n">
        <f aca="false">180/PI()*ATAN(1/($H$16*B19))</f>
        <v>89.9460000159887</v>
      </c>
      <c r="I19" s="3"/>
      <c r="J19" s="3"/>
      <c r="K19" s="16"/>
      <c r="L19" s="0" t="n">
        <v>9.42477796076938</v>
      </c>
      <c r="M19" s="0" t="n">
        <v>19.4854186905944</v>
      </c>
      <c r="O19" s="0" t="n">
        <v>9.42477796076938</v>
      </c>
      <c r="P19" s="0" t="n">
        <v>89.9460000159887</v>
      </c>
    </row>
    <row r="20" customFormat="false" ht="15.75" hidden="false" customHeight="false" outlineLevel="0" collapsed="false">
      <c r="A20" s="24" t="n">
        <v>2</v>
      </c>
      <c r="B20" s="0" t="n">
        <f aca="false">2*PI()*A20</f>
        <v>12.5663706143592</v>
      </c>
      <c r="C20" s="3" t="n">
        <f aca="false">$D$16*$H$16*(B20^2)/(($H$16*B20)^2+1)</f>
        <v>0.0157913421050551</v>
      </c>
      <c r="D20" s="3" t="n">
        <f aca="false">($D$16*B20)/(($H$16*B20)^2+1)</f>
        <v>12.5663507703734</v>
      </c>
      <c r="E20" s="25" t="n">
        <f aca="false">((C20^2)+(D20^2))^(0.5)</f>
        <v>12.5663606923624</v>
      </c>
      <c r="F20" s="26" t="n">
        <f aca="false">20*LOG(E20)</f>
        <v>21.9841904223438</v>
      </c>
      <c r="G20" s="16"/>
      <c r="H20" s="27" t="n">
        <f aca="false">180/PI()*ATAN(1/($H$16*B20))</f>
        <v>89.9280000378992</v>
      </c>
      <c r="I20" s="3"/>
      <c r="J20" s="3"/>
      <c r="K20" s="16"/>
      <c r="L20" s="0" t="n">
        <v>12.5663706143592</v>
      </c>
      <c r="M20" s="0" t="n">
        <v>21.9841904223438</v>
      </c>
      <c r="O20" s="0" t="n">
        <v>12.5663706143592</v>
      </c>
      <c r="P20" s="0" t="n">
        <v>89.9280000378992</v>
      </c>
    </row>
    <row r="21" customFormat="false" ht="15.75" hidden="false" customHeight="false" outlineLevel="0" collapsed="false">
      <c r="A21" s="24" t="n">
        <v>2.5</v>
      </c>
      <c r="B21" s="0" t="n">
        <f aca="false">2*PI()*A21</f>
        <v>15.707963267949</v>
      </c>
      <c r="C21" s="3" t="n">
        <f aca="false">$D$16*$H$16*(B21^2)/(($H$16*B21)^2+1)</f>
        <v>0.0246739501221917</v>
      </c>
      <c r="D21" s="3" t="n">
        <f aca="false">($D$16*B21)/(($H$16*B21)^2+1)</f>
        <v>15.7079245101987</v>
      </c>
      <c r="E21" s="25" t="n">
        <f aca="false">((C21^2)+(D21^2))^(0.5)</f>
        <v>15.7079438890619</v>
      </c>
      <c r="F21" s="26" t="n">
        <f aca="false">20*LOG(E21)</f>
        <v>23.9223868248294</v>
      </c>
      <c r="G21" s="16"/>
      <c r="H21" s="27" t="n">
        <f aca="false">180/PI()*ATAN(1/($H$16*B21))</f>
        <v>89.9100000740219</v>
      </c>
      <c r="I21" s="3"/>
      <c r="J21" s="3"/>
      <c r="K21" s="16"/>
      <c r="L21" s="0" t="n">
        <v>15.707963267949</v>
      </c>
      <c r="M21" s="0" t="n">
        <v>23.9223868248294</v>
      </c>
      <c r="O21" s="0" t="n">
        <v>15.707963267949</v>
      </c>
      <c r="P21" s="0" t="n">
        <v>89.9100000740219</v>
      </c>
    </row>
    <row r="22" customFormat="false" ht="15.75" hidden="false" customHeight="false" outlineLevel="0" collapsed="false">
      <c r="A22" s="24" t="n">
        <v>3</v>
      </c>
      <c r="B22" s="0" t="n">
        <f aca="false">2*PI()*A22</f>
        <v>18.8495559215388</v>
      </c>
      <c r="C22" s="3" t="n">
        <f aca="false">$D$16*$H$16*(B22^2)/(($H$16*B22)^2+1)</f>
        <v>0.0355304496021883</v>
      </c>
      <c r="D22" s="3" t="n">
        <f aca="false">($D$16*B22)/(($H$16*B22)^2+1)</f>
        <v>18.8494889482191</v>
      </c>
      <c r="E22" s="25" t="n">
        <f aca="false">((C22^2)+(D22^2))^(0.5)</f>
        <v>18.8495224348492</v>
      </c>
      <c r="F22" s="26" t="n">
        <f aca="false">20*LOG(E22)</f>
        <v>25.5060070308499</v>
      </c>
      <c r="G22" s="16"/>
      <c r="H22" s="27" t="n">
        <f aca="false">180/PI()*ATAN(1/($H$16*B22))</f>
        <v>89.8920001279098</v>
      </c>
      <c r="I22" s="3"/>
      <c r="J22" s="3"/>
      <c r="K22" s="16"/>
      <c r="L22" s="0" t="n">
        <v>18.8495559215388</v>
      </c>
      <c r="M22" s="0" t="n">
        <v>25.5060070308499</v>
      </c>
      <c r="O22" s="0" t="n">
        <v>18.8495559215388</v>
      </c>
      <c r="P22" s="0" t="n">
        <v>89.8920001279098</v>
      </c>
    </row>
    <row r="23" customFormat="false" ht="15.75" hidden="false" customHeight="false" outlineLevel="0" collapsed="false">
      <c r="A23" s="24" t="n">
        <v>4</v>
      </c>
      <c r="B23" s="0" t="n">
        <f aca="false">2*PI()*A23</f>
        <v>25.1327412287183</v>
      </c>
      <c r="C23" s="3" t="n">
        <f aca="false">$D$16*$H$16*(B23^2)/(($H$16*B23)^2+1)</f>
        <v>0.0631650691818552</v>
      </c>
      <c r="D23" s="3" t="n">
        <f aca="false">($D$16*B23)/(($H$16*B23)^2+1)</f>
        <v>25.1325824775845</v>
      </c>
      <c r="E23" s="25" t="n">
        <f aca="false">((C23^2)+(D23^2))^(0.5)</f>
        <v>25.1326618530261</v>
      </c>
      <c r="F23" s="26" t="n">
        <f aca="false">20*LOG(E23)</f>
        <v>28.0047697613939</v>
      </c>
      <c r="G23" s="16"/>
      <c r="H23" s="27" t="n">
        <f aca="false">180/PI()*ATAN(1/($H$16*B23))</f>
        <v>89.8560003031931</v>
      </c>
      <c r="I23" s="3"/>
      <c r="J23" s="3"/>
      <c r="K23" s="16"/>
      <c r="L23" s="0" t="n">
        <v>25.1327412287183</v>
      </c>
      <c r="M23" s="0" t="n">
        <v>28.0047697613939</v>
      </c>
      <c r="O23" s="0" t="n">
        <v>25.1327412287183</v>
      </c>
      <c r="P23" s="0" t="n">
        <v>89.8560003031931</v>
      </c>
    </row>
    <row r="24" customFormat="false" ht="15.75" hidden="false" customHeight="false" outlineLevel="0" collapsed="false">
      <c r="A24" s="24" t="n">
        <v>5</v>
      </c>
      <c r="B24" s="0" t="n">
        <f aca="false">2*PI()*A24</f>
        <v>31.4159265358979</v>
      </c>
      <c r="C24" s="3" t="n">
        <f aca="false">$D$16*$H$16*(B24^2)/(($H$16*B24)^2+1)</f>
        <v>0.0986950699295971</v>
      </c>
      <c r="D24" s="3" t="n">
        <f aca="false">($D$16*B24)/(($H$16*B24)^2+1)</f>
        <v>31.4156164761913</v>
      </c>
      <c r="E24" s="25" t="n">
        <f aca="false">((C24^2)+(D24^2))^(0.5)</f>
        <v>31.4157715056621</v>
      </c>
      <c r="F24" s="26" t="n">
        <f aca="false">20*LOG(E24)</f>
        <v>29.9429545909469</v>
      </c>
      <c r="G24" s="16"/>
      <c r="H24" s="27" t="n">
        <f aca="false">180/PI()*ATAN(1/($H$16*B24))</f>
        <v>89.8200005921728</v>
      </c>
      <c r="I24" s="3"/>
      <c r="J24" s="3"/>
      <c r="K24" s="16"/>
      <c r="L24" s="0" t="n">
        <v>31.4159265358979</v>
      </c>
      <c r="M24" s="0" t="n">
        <v>29.9429545909469</v>
      </c>
      <c r="O24" s="0" t="n">
        <v>31.4159265358979</v>
      </c>
      <c r="P24" s="0" t="n">
        <v>89.8200005921728</v>
      </c>
    </row>
    <row r="25" customFormat="false" ht="15.75" hidden="false" customHeight="false" outlineLevel="0" collapsed="false">
      <c r="A25" s="24" t="n">
        <v>6</v>
      </c>
      <c r="B25" s="0" t="n">
        <f aca="false">2*PI()*A25</f>
        <v>37.6991118430775</v>
      </c>
      <c r="C25" s="3" t="n">
        <f aca="false">$D$16*$H$16*(B25^2)/(($H$16*B25)^2+1)</f>
        <v>0.142120283529482</v>
      </c>
      <c r="D25" s="3" t="n">
        <f aca="false">($D$16*B25)/(($H$16*B25)^2+1)</f>
        <v>37.6985760622311</v>
      </c>
      <c r="E25" s="25" t="n">
        <f aca="false">((C25^2)+(D25^2))^(0.5)</f>
        <v>37.6988439517025</v>
      </c>
      <c r="F25" s="26" t="n">
        <f aca="false">20*LOG(E25)</f>
        <v>31.5265606523417</v>
      </c>
      <c r="G25" s="16"/>
      <c r="H25" s="27" t="n">
        <f aca="false">180/PI()*ATAN(1/($H$16*B25))</f>
        <v>89.7840010232719</v>
      </c>
      <c r="I25" s="3"/>
      <c r="J25" s="3"/>
      <c r="K25" s="16"/>
      <c r="L25" s="0" t="n">
        <v>37.6991118430775</v>
      </c>
      <c r="M25" s="0" t="n">
        <v>31.5265606523417</v>
      </c>
      <c r="O25" s="0" t="n">
        <v>37.6991118430775</v>
      </c>
      <c r="P25" s="0" t="n">
        <v>89.7840010232719</v>
      </c>
    </row>
    <row r="26" customFormat="false" ht="15.75" hidden="false" customHeight="false" outlineLevel="0" collapsed="false">
      <c r="A26" s="24" t="n">
        <v>7</v>
      </c>
      <c r="B26" s="0" t="n">
        <f aca="false">2*PI()*A26</f>
        <v>43.9822971502571</v>
      </c>
      <c r="C26" s="3" t="n">
        <f aca="false">$D$16*$H$16*(B26^2)/(($H$16*B26)^2+1)</f>
        <v>0.193440504266097</v>
      </c>
      <c r="D26" s="3" t="n">
        <f aca="false">($D$16*B26)/(($H$16*B26)^2+1)</f>
        <v>43.9814463544832</v>
      </c>
      <c r="E26" s="25" t="n">
        <f aca="false">((C26^2)+(D26^2))^(0.5)</f>
        <v>43.9818717503129</v>
      </c>
      <c r="F26" s="26" t="n">
        <f aca="false">20*LOG(E26)</f>
        <v>32.8654741564913</v>
      </c>
      <c r="G26" s="16"/>
      <c r="H26" s="27" t="n">
        <f aca="false">180/PI()*ATAN(1/($H$16*B26))</f>
        <v>89.7480016249128</v>
      </c>
      <c r="I26" s="3"/>
      <c r="J26" s="3"/>
      <c r="K26" s="16"/>
      <c r="L26" s="0" t="n">
        <v>43.9822971502571</v>
      </c>
      <c r="M26" s="0" t="n">
        <v>32.8654741564913</v>
      </c>
      <c r="O26" s="0" t="n">
        <v>43.9822971502571</v>
      </c>
      <c r="P26" s="0" t="n">
        <v>89.7480016249128</v>
      </c>
    </row>
    <row r="27" customFormat="false" ht="15.75" hidden="false" customHeight="false" outlineLevel="0" collapsed="false">
      <c r="A27" s="24" t="n">
        <v>8</v>
      </c>
      <c r="B27" s="0" t="n">
        <f aca="false">2*PI()*A27</f>
        <v>50.2654824574367</v>
      </c>
      <c r="C27" s="3" t="n">
        <f aca="false">$D$16*$H$16*(B27^2)/(($H$16*B27)^2+1)</f>
        <v>0.252655489026988</v>
      </c>
      <c r="D27" s="3" t="n">
        <f aca="false">($D$16*B27)/(($H$16*B27)^2+1)</f>
        <v>50.2642124724315</v>
      </c>
      <c r="E27" s="25" t="n">
        <f aca="false">((C27^2)+(D27^2))^(0.5)</f>
        <v>50.2648474609232</v>
      </c>
      <c r="F27" s="26" t="n">
        <f aca="false">20*LOG(E27)</f>
        <v>34.0252873787303</v>
      </c>
      <c r="G27" s="16"/>
      <c r="H27" s="27" t="n">
        <f aca="false">180/PI()*ATAN(1/($H$16*B27))</f>
        <v>89.7120024255172</v>
      </c>
      <c r="I27" s="3"/>
      <c r="J27" s="3"/>
      <c r="K27" s="16"/>
      <c r="L27" s="0" t="n">
        <v>50.2654824574367</v>
      </c>
      <c r="M27" s="0" t="n">
        <v>34.0252873787303</v>
      </c>
      <c r="O27" s="0" t="n">
        <v>50.2654824574367</v>
      </c>
      <c r="P27" s="0" t="n">
        <v>89.7120024255172</v>
      </c>
    </row>
    <row r="28" customFormat="false" ht="15.75" hidden="false" customHeight="false" outlineLevel="0" collapsed="false">
      <c r="A28" s="24" t="n">
        <v>9</v>
      </c>
      <c r="B28" s="0" t="n">
        <f aca="false">2*PI()*A28</f>
        <v>56.5486677646163</v>
      </c>
      <c r="C28" s="3" t="n">
        <f aca="false">$D$16*$H$16*(B28^2)/(($H$16*B28)^2+1)</f>
        <v>0.319764957305534</v>
      </c>
      <c r="D28" s="3" t="n">
        <f aca="false">($D$16*B28)/(($H$16*B28)^2+1)</f>
        <v>56.5468595363829</v>
      </c>
      <c r="E28" s="25" t="n">
        <f aca="false">((C28^2)+(D28^2))^(0.5)</f>
        <v>56.5477636432719</v>
      </c>
      <c r="F28" s="26" t="n">
        <f aca="false">20*LOG(E28)</f>
        <v>35.048308681572</v>
      </c>
      <c r="G28" s="16"/>
      <c r="H28" s="27" t="n">
        <f aca="false">180/PI()*ATAN(1/($H$16*B28))</f>
        <v>89.6760034535057</v>
      </c>
      <c r="I28" s="3"/>
      <c r="J28" s="3"/>
      <c r="K28" s="16"/>
      <c r="L28" s="0" t="n">
        <v>56.5486677646163</v>
      </c>
      <c r="M28" s="0" t="n">
        <v>35.048308681572</v>
      </c>
      <c r="O28" s="0" t="n">
        <v>56.5486677646163</v>
      </c>
      <c r="P28" s="0" t="n">
        <v>89.6760034535057</v>
      </c>
    </row>
    <row r="29" customFormat="false" ht="15.75" hidden="false" customHeight="false" outlineLevel="0" collapsed="false">
      <c r="A29" s="25" t="n">
        <v>10</v>
      </c>
      <c r="B29" s="0" t="n">
        <f aca="false">2*PI()*A29</f>
        <v>62.8318530717959</v>
      </c>
      <c r="C29" s="3" t="n">
        <f aca="false">$D$16*$H$16*(B29^2)/(($H$16*B29)^2+1)</f>
        <v>0.394768591204274</v>
      </c>
      <c r="D29" s="3" t="n">
        <f aca="false">($D$16*B29)/(($H$16*B29)^2+1)</f>
        <v>62.8293726675839</v>
      </c>
      <c r="E29" s="25" t="n">
        <f aca="false">((C29^2)+(D29^2))^(0.5)</f>
        <v>62.8306128574498</v>
      </c>
      <c r="F29" s="26" t="n">
        <f aca="false">20*LOG(E29)</f>
        <v>35.9634259179573</v>
      </c>
      <c r="G29" s="26"/>
      <c r="H29" s="27" t="n">
        <f aca="false">180/PI()*ATAN(1/($H$16*B29))</f>
        <v>89.6400047372979</v>
      </c>
      <c r="I29" s="3"/>
      <c r="J29" s="28"/>
      <c r="K29" s="16"/>
      <c r="L29" s="0" t="n">
        <v>62.8318530717959</v>
      </c>
      <c r="M29" s="0" t="n">
        <v>35.9634259179574</v>
      </c>
      <c r="O29" s="0" t="n">
        <v>62.8318530717959</v>
      </c>
      <c r="P29" s="0" t="n">
        <v>89.6400047372979</v>
      </c>
    </row>
    <row r="30" customFormat="false" ht="15.75" hidden="false" customHeight="false" outlineLevel="0" collapsed="false">
      <c r="A30" s="25" t="n">
        <v>15</v>
      </c>
      <c r="B30" s="0" t="n">
        <f aca="false">2*PI()*A30</f>
        <v>94.2477796076938</v>
      </c>
      <c r="C30" s="3" t="n">
        <f aca="false">$D$16*$H$16*(B30^2)/(($H$16*B30)^2+1)</f>
        <v>0.888185501742209</v>
      </c>
      <c r="D30" s="3" t="n">
        <f aca="false">($D$16*B30)/(($H$16*B30)^2+1)</f>
        <v>94.2394086565519</v>
      </c>
      <c r="E30" s="25" t="n">
        <f aca="false">((C30^2)+(D30^2))^(0.5)</f>
        <v>94.2435940391818</v>
      </c>
      <c r="F30" s="26" t="n">
        <f aca="false">20*LOG(E30)</f>
        <v>39.4850367970824</v>
      </c>
      <c r="G30" s="26"/>
      <c r="H30" s="27" t="n">
        <f aca="false">180/PI()*ATAN(1/($H$16*B30))</f>
        <v>89.4600159879071</v>
      </c>
      <c r="I30" s="3"/>
      <c r="J30" s="28"/>
      <c r="K30" s="16"/>
      <c r="L30" s="0" t="n">
        <v>94.2477796076938</v>
      </c>
      <c r="M30" s="0" t="n">
        <v>39.4850367970824</v>
      </c>
      <c r="O30" s="0" t="n">
        <v>94.2477796076938</v>
      </c>
      <c r="P30" s="0" t="n">
        <v>89.4600159879071</v>
      </c>
    </row>
    <row r="31" customFormat="false" ht="15.75" hidden="false" customHeight="false" outlineLevel="0" collapsed="false">
      <c r="A31" s="25" t="n">
        <v>20</v>
      </c>
      <c r="B31" s="0" t="n">
        <f aca="false">2*PI()*A31</f>
        <v>125.663706143592</v>
      </c>
      <c r="C31" s="3" t="n">
        <f aca="false">$D$16*$H$16*(B31^2)/(($H$16*B31)^2+1)</f>
        <v>1.57888737627353</v>
      </c>
      <c r="D31" s="3" t="n">
        <f aca="false">($D$16*B31)/(($H$16*B31)^2+1)</f>
        <v>125.643865259663</v>
      </c>
      <c r="E31" s="25" t="n">
        <f aca="false">((C31^2)+(D31^2))^(0.5)</f>
        <v>125.653785310015</v>
      </c>
      <c r="F31" s="26" t="n">
        <f aca="false">20*LOG(E31)</f>
        <v>41.9835115242288</v>
      </c>
      <c r="G31" s="26"/>
      <c r="H31" s="27" t="n">
        <f aca="false">180/PI()*ATAN(1/($H$16*B31))</f>
        <v>89.2800378956904</v>
      </c>
      <c r="I31" s="3"/>
      <c r="J31" s="28"/>
      <c r="K31" s="16"/>
      <c r="L31" s="0" t="n">
        <v>125.663706143592</v>
      </c>
      <c r="M31" s="0" t="n">
        <v>41.9835115242288</v>
      </c>
      <c r="O31" s="0" t="n">
        <v>125.663706143592</v>
      </c>
      <c r="P31" s="0" t="n">
        <v>89.2800378956904</v>
      </c>
    </row>
    <row r="32" customFormat="false" ht="15.75" hidden="false" customHeight="false" outlineLevel="0" collapsed="false">
      <c r="A32" s="25" t="n">
        <v>25</v>
      </c>
      <c r="B32" s="0" t="n">
        <f aca="false">2*PI()*A32</f>
        <v>157.07963267949</v>
      </c>
      <c r="C32" s="3" t="n">
        <f aca="false">$D$16*$H$16*(B32^2)/(($H$16*B32)^2+1)</f>
        <v>2.46679244363338</v>
      </c>
      <c r="D32" s="3" t="n">
        <f aca="false">($D$16*B32)/(($H$16*B32)^2+1)</f>
        <v>157.040884394395</v>
      </c>
      <c r="E32" s="25" t="n">
        <f aca="false">((C32^2)+(D32^2))^(0.5)</f>
        <v>157.060257341995</v>
      </c>
      <c r="F32" s="26" t="n">
        <f aca="false">20*LOG(E32)</f>
        <v>43.9213260940995</v>
      </c>
      <c r="G32" s="26"/>
      <c r="H32" s="27" t="n">
        <f aca="false">180/PI()*ATAN(1/($H$16*B32))</f>
        <v>89.1000740110764</v>
      </c>
      <c r="I32" s="3"/>
      <c r="J32" s="28"/>
      <c r="K32" s="16"/>
      <c r="L32" s="0" t="n">
        <v>157.07963267949</v>
      </c>
      <c r="M32" s="0" t="n">
        <v>43.9213260940996</v>
      </c>
      <c r="O32" s="0" t="n">
        <v>157.07963267949</v>
      </c>
      <c r="P32" s="0" t="n">
        <v>89.1000740110764</v>
      </c>
    </row>
    <row r="33" customFormat="false" ht="15.75" hidden="false" customHeight="false" outlineLevel="0" collapsed="false">
      <c r="A33" s="25" t="n">
        <v>30</v>
      </c>
      <c r="B33" s="0" t="n">
        <f aca="false">2*PI()*A33</f>
        <v>188.495559215388</v>
      </c>
      <c r="C33" s="3" t="n">
        <f aca="false">$D$16*$H$16*(B33^2)/(($H$16*B33)^2+1)</f>
        <v>3.5517956109588</v>
      </c>
      <c r="D33" s="3" t="n">
        <f aca="false">($D$16*B33)/(($H$16*B33)^2+1)</f>
        <v>188.428609445397</v>
      </c>
      <c r="E33" s="25" t="n">
        <f aca="false">((C33^2)+(D33^2))^(0.5)</f>
        <v>188.462081357466</v>
      </c>
      <c r="F33" s="26" t="n">
        <f aca="false">20*LOG(E33)</f>
        <v>45.5044796623193</v>
      </c>
      <c r="G33" s="26"/>
      <c r="H33" s="27" t="n">
        <f aca="false">180/PI()*ATAN(1/($H$16*B33))</f>
        <v>88.9201278828117</v>
      </c>
      <c r="I33" s="3"/>
      <c r="J33" s="28"/>
      <c r="K33" s="16"/>
      <c r="L33" s="0" t="n">
        <v>188.495559215388</v>
      </c>
      <c r="M33" s="0" t="n">
        <v>45.5044796623193</v>
      </c>
      <c r="O33" s="0" t="n">
        <v>188.495559215388</v>
      </c>
      <c r="P33" s="0" t="n">
        <v>88.9201278828117</v>
      </c>
    </row>
    <row r="34" customFormat="false" ht="15.75" hidden="false" customHeight="false" outlineLevel="0" collapsed="false">
      <c r="A34" s="25" t="n">
        <v>40</v>
      </c>
      <c r="B34" s="0" t="n">
        <f aca="false">2*PI()*A34</f>
        <v>251.327412287183</v>
      </c>
      <c r="C34" s="3" t="n">
        <f aca="false">$D$16*$H$16*(B34^2)/(($H$16*B34)^2+1)</f>
        <v>6.31255945896162</v>
      </c>
      <c r="D34" s="3" t="n">
        <f aca="false">($D$16*B34)/(($H$16*B34)^2+1)</f>
        <v>251.16876036381</v>
      </c>
      <c r="E34" s="25" t="n">
        <f aca="false">((C34^2)+(D34^2))^(0.5)</f>
        <v>251.248073802798</v>
      </c>
      <c r="F34" s="26" t="n">
        <f aca="false">20*LOG(E34)</f>
        <v>48.0020548183203</v>
      </c>
      <c r="G34" s="26"/>
      <c r="H34" s="27" t="n">
        <f aca="false">180/PI()*ATAN(1/($H$16*B34))</f>
        <v>88.5603030793906</v>
      </c>
      <c r="I34" s="3"/>
      <c r="J34" s="28"/>
      <c r="K34" s="16"/>
      <c r="L34" s="0" t="n">
        <v>251.327412287183</v>
      </c>
      <c r="M34" s="0" t="n">
        <v>48.0020548183203</v>
      </c>
      <c r="O34" s="0" t="n">
        <v>251.327412287183</v>
      </c>
      <c r="P34" s="0" t="n">
        <v>88.5603030793906</v>
      </c>
    </row>
    <row r="35" customFormat="false" ht="15.75" hidden="false" customHeight="false" outlineLevel="0" collapsed="false">
      <c r="A35" s="25" t="n">
        <v>50</v>
      </c>
      <c r="B35" s="0" t="n">
        <f aca="false">2*PI()*A35</f>
        <v>314.159265358979</v>
      </c>
      <c r="C35" s="3" t="n">
        <f aca="false">$D$16*$H$16*(B35^2)/(($H$16*B35)^2+1)</f>
        <v>9.85987309639872</v>
      </c>
      <c r="D35" s="3" t="n">
        <f aca="false">($D$16*B35)/(($H$16*B35)^2+1)</f>
        <v>313.84950831013</v>
      </c>
      <c r="E35" s="25" t="n">
        <f aca="false">((C35^2)+(D35^2))^(0.5)</f>
        <v>314.004348638657</v>
      </c>
      <c r="F35" s="26" t="n">
        <f aca="false">20*LOG(E35)</f>
        <v>49.9387132529735</v>
      </c>
      <c r="G35" s="26"/>
      <c r="H35" s="27" t="n">
        <f aca="false">180/PI()*ATAN(1/($H$16*B35))</f>
        <v>88.2005918258384</v>
      </c>
      <c r="I35" s="3"/>
      <c r="J35" s="28"/>
      <c r="K35" s="16"/>
      <c r="L35" s="0" t="n">
        <v>314.159265358979</v>
      </c>
      <c r="M35" s="0" t="n">
        <v>49.9387132529735</v>
      </c>
      <c r="O35" s="0" t="n">
        <v>314.159265358979</v>
      </c>
      <c r="P35" s="0" t="n">
        <v>88.2005918258384</v>
      </c>
    </row>
    <row r="36" customFormat="false" ht="15.75" hidden="false" customHeight="false" outlineLevel="0" collapsed="false">
      <c r="A36" s="25" t="n">
        <v>60</v>
      </c>
      <c r="B36" s="0" t="n">
        <f aca="false">2*PI()*A36</f>
        <v>376.991118430775</v>
      </c>
      <c r="C36" s="3" t="n">
        <f aca="false">$D$16*$H$16*(B36^2)/(($H$16*B36)^2+1)</f>
        <v>14.1920602546383</v>
      </c>
      <c r="D36" s="3" t="n">
        <f aca="false">($D$16*B36)/(($H$16*B36)^2+1)</f>
        <v>376.456090363952</v>
      </c>
      <c r="E36" s="25" t="n">
        <f aca="false">((C36^2)+(D36^2))^(0.5)</f>
        <v>376.72350941557</v>
      </c>
      <c r="F36" s="26" t="n">
        <f aca="false">20*LOG(E36)</f>
        <v>51.5204544635753</v>
      </c>
      <c r="G36" s="26"/>
      <c r="H36" s="27" t="n">
        <f aca="false">180/PI()*ATAN(1/($H$16*B36))</f>
        <v>87.8410224088832</v>
      </c>
      <c r="I36" s="3"/>
      <c r="J36" s="28"/>
      <c r="K36" s="16"/>
      <c r="L36" s="0" t="n">
        <v>376.991118430775</v>
      </c>
      <c r="M36" s="0" t="n">
        <v>51.5204544635753</v>
      </c>
      <c r="O36" s="0" t="n">
        <v>376.991118430775</v>
      </c>
      <c r="P36" s="0" t="n">
        <v>87.8410224088832</v>
      </c>
    </row>
    <row r="37" customFormat="false" ht="15.75" hidden="false" customHeight="false" outlineLevel="0" collapsed="false">
      <c r="A37" s="25" t="n">
        <v>70</v>
      </c>
      <c r="B37" s="0" t="n">
        <f aca="false">2*PI()*A37</f>
        <v>439.822971502571</v>
      </c>
      <c r="C37" s="3" t="n">
        <f aca="false">$D$16*$H$16*(B37^2)/(($H$16*B37)^2+1)</f>
        <v>19.3070761981086</v>
      </c>
      <c r="D37" s="3" t="n">
        <f aca="false">($D$16*B37)/(($H$16*B37)^2+1)</f>
        <v>438.973801940123</v>
      </c>
      <c r="E37" s="25" t="n">
        <f aca="false">((C37^2)+(D37^2))^(0.5)</f>
        <v>439.398181586003</v>
      </c>
      <c r="F37" s="26" t="n">
        <f aca="false">20*LOG(E37)</f>
        <v>52.8571651059093</v>
      </c>
      <c r="G37" s="26"/>
      <c r="H37" s="27" t="n">
        <f aca="false">180/PI()*ATAN(1/($H$16*B37))</f>
        <v>87.4816230482686</v>
      </c>
      <c r="I37" s="3"/>
      <c r="J37" s="28"/>
      <c r="K37" s="16"/>
      <c r="L37" s="0" t="n">
        <v>439.822971502571</v>
      </c>
      <c r="M37" s="0" t="n">
        <v>52.8571651059093</v>
      </c>
      <c r="O37" s="0" t="n">
        <v>439.822971502571</v>
      </c>
      <c r="P37" s="0" t="n">
        <v>87.4816230482686</v>
      </c>
    </row>
    <row r="38" customFormat="false" ht="15.75" hidden="false" customHeight="false" outlineLevel="0" collapsed="false">
      <c r="A38" s="25" t="n">
        <v>80</v>
      </c>
      <c r="B38" s="0" t="n">
        <f aca="false">2*PI()*A38</f>
        <v>502.654824574367</v>
      </c>
      <c r="C38" s="3" t="n">
        <f aca="false">$D$16*$H$16*(B38^2)/(($H$16*B38)^2+1)</f>
        <v>25.2025101327281</v>
      </c>
      <c r="D38" s="3" t="n">
        <f aca="false">($D$16*B38)/(($H$16*B38)^2+1)</f>
        <v>501.388008243407</v>
      </c>
      <c r="E38" s="25" t="n">
        <f aca="false">((C38^2)+(D38^2))^(0.5)</f>
        <v>502.021016818301</v>
      </c>
      <c r="F38" s="26" t="n">
        <f aca="false">20*LOG(E38)</f>
        <v>54.0144379802372</v>
      </c>
      <c r="G38" s="26"/>
      <c r="H38" s="27" t="n">
        <f aca="false">180/PI()*ATAN(1/($H$16*B38))</f>
        <v>87.1224218835307</v>
      </c>
      <c r="I38" s="3"/>
      <c r="J38" s="28"/>
      <c r="K38" s="16"/>
      <c r="L38" s="0" t="n">
        <v>502.654824574367</v>
      </c>
      <c r="M38" s="0" t="n">
        <v>54.0144379802372</v>
      </c>
      <c r="O38" s="0" t="n">
        <v>502.654824574367</v>
      </c>
      <c r="P38" s="0" t="n">
        <v>87.1224218835307</v>
      </c>
    </row>
    <row r="39" customFormat="false" ht="15.75" hidden="false" customHeight="false" outlineLevel="0" collapsed="false">
      <c r="A39" s="25" t="n">
        <v>90</v>
      </c>
      <c r="B39" s="0" t="n">
        <f aca="false">2*PI()*A39</f>
        <v>565.486677646163</v>
      </c>
      <c r="C39" s="3" t="n">
        <f aca="false">$D$16*$H$16*(B39^2)/(($H$16*B39)^2+1)</f>
        <v>31.8755880396723</v>
      </c>
      <c r="D39" s="3" t="n">
        <f aca="false">($D$16*B39)/(($H$16*B39)^2+1)</f>
        <v>563.684155608306</v>
      </c>
      <c r="E39" s="25" t="n">
        <f aca="false">((C39^2)+(D39^2))^(0.5)</f>
        <v>564.584697274663</v>
      </c>
      <c r="F39" s="26" t="n">
        <f aca="false">20*LOG(E39)</f>
        <v>55.034582053645</v>
      </c>
      <c r="G39" s="26"/>
      <c r="H39" s="27" t="n">
        <f aca="false">180/PI()*ATAN(1/($H$16*B39))</f>
        <v>86.7634469608698</v>
      </c>
      <c r="I39" s="3"/>
      <c r="J39" s="28"/>
      <c r="K39" s="16"/>
      <c r="L39" s="0" t="n">
        <v>565.486677646163</v>
      </c>
      <c r="M39" s="0" t="n">
        <v>55.034582053645</v>
      </c>
      <c r="O39" s="0" t="n">
        <v>565.486677646163</v>
      </c>
      <c r="P39" s="0" t="n">
        <v>86.7634469608698</v>
      </c>
    </row>
    <row r="40" customFormat="false" ht="12.75" hidden="false" customHeight="false" outlineLevel="0" collapsed="false">
      <c r="A40" s="17" t="n">
        <v>100</v>
      </c>
      <c r="B40" s="0" t="n">
        <f aca="false">2*PI()*A40</f>
        <v>628.318530717959</v>
      </c>
      <c r="C40" s="3" t="n">
        <f aca="false">$D$16*$H$16*(B40^2)/(($H$16*B40)^2+1)</f>
        <v>39.3231759282748</v>
      </c>
      <c r="D40" s="3" t="n">
        <f aca="false">($D$16*B40)/(($H$16*B40)^2+1)</f>
        <v>625.847782705717</v>
      </c>
      <c r="E40" s="25" t="n">
        <f aca="false">((C40^2)+(D40^2))^(0.5)</f>
        <v>627.081939847376</v>
      </c>
      <c r="F40" s="26" t="n">
        <f aca="false">20*LOG(E40)</f>
        <v>55.9464858628177</v>
      </c>
      <c r="G40" s="26"/>
      <c r="H40" s="27" t="n">
        <f aca="false">180/PI()*ATAN(1/($H$16*B40))</f>
        <v>86.4047262201318</v>
      </c>
      <c r="L40" s="0" t="n">
        <v>628.318530717959</v>
      </c>
      <c r="M40" s="0" t="n">
        <v>55.9464858628177</v>
      </c>
      <c r="O40" s="0" t="n">
        <v>628.318530717959</v>
      </c>
      <c r="P40" s="0" t="n">
        <v>86.4047262201318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f aca="false">$D$16*$H$16*(B41^2)/(($H$16*B41)^2+1)</f>
        <v>88.0443727935116</v>
      </c>
      <c r="D41" s="3" t="n">
        <f aca="false">($D$16*B41)/(($H$16*B41)^2+1)</f>
        <v>934.179809434197</v>
      </c>
      <c r="E41" s="25" t="n">
        <f aca="false">((C41^2)+(D41^2))^(0.5)</f>
        <v>938.319629942333</v>
      </c>
      <c r="F41" s="26" t="n">
        <f aca="false">20*LOG(E41)</f>
        <v>59.447016039964</v>
      </c>
      <c r="G41" s="26"/>
      <c r="H41" s="27" t="n">
        <f aca="false">180/PI()*ATAN(1/($H$16*B41))</f>
        <v>84.6159040826064</v>
      </c>
      <c r="L41" s="0" t="n">
        <v>942.477796076938</v>
      </c>
      <c r="M41" s="0" t="n">
        <v>59.447016039964</v>
      </c>
      <c r="O41" s="0" t="n">
        <v>942.477796076938</v>
      </c>
      <c r="P41" s="0" t="n">
        <v>84.6159040826064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f aca="false">$D$16*$H$16*(B42^2)/(($H$16*B42)^2+1)</f>
        <v>155.458764015013</v>
      </c>
      <c r="D42" s="3" t="n">
        <f aca="false">($D$16*B42)/(($H$16*B42)^2+1)</f>
        <v>1237.10153699729</v>
      </c>
      <c r="E42" s="25" t="n">
        <f aca="false">((C42^2)+(D42^2))^(0.5)</f>
        <v>1246.83103913487</v>
      </c>
      <c r="F42" s="26" t="n">
        <f aca="false">20*LOG(E42)</f>
        <v>61.9161521049675</v>
      </c>
      <c r="G42" s="26"/>
      <c r="H42" s="27" t="n">
        <f aca="false">180/PI()*ATAN(1/($H$16*B42))</f>
        <v>82.8375441932742</v>
      </c>
      <c r="L42" s="0" t="n">
        <v>1256.63706143592</v>
      </c>
      <c r="M42" s="0" t="n">
        <v>61.9161521049675</v>
      </c>
      <c r="O42" s="0" t="n">
        <v>1256.63706143592</v>
      </c>
      <c r="P42" s="0" t="n">
        <v>82.8375441932742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f aca="false">$D$16*$H$16*(B43^2)/(($H$16*B43)^2+1)</f>
        <v>240.798641692668</v>
      </c>
      <c r="D43" s="3" t="n">
        <f aca="false">($D$16*B43)/(($H$16*B43)^2+1)</f>
        <v>1532.97176460809</v>
      </c>
      <c r="E43" s="25" t="n">
        <f aca="false">((C43^2)+(D43^2))^(0.5)</f>
        <v>1551.76880266575</v>
      </c>
      <c r="F43" s="26" t="n">
        <f aca="false">20*LOG(E43)</f>
        <v>63.8165403280571</v>
      </c>
      <c r="G43" s="26"/>
      <c r="H43" s="27" t="n">
        <f aca="false">180/PI()*ATAN(1/($H$16*B43))</f>
        <v>81.0729451310401</v>
      </c>
      <c r="L43" s="0" t="n">
        <v>1570.7963267949</v>
      </c>
      <c r="M43" s="0" t="n">
        <v>63.8165403280571</v>
      </c>
      <c r="O43" s="0" t="n">
        <v>1570.7963267949</v>
      </c>
      <c r="P43" s="0" t="n">
        <v>81.0729451310401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f aca="false">$D$16*$H$16*(B44^2)/(($H$16*B44)^2+1)</f>
        <v>343.114695719781</v>
      </c>
      <c r="D44" s="3" t="n">
        <f aca="false">($D$16*B44)/(($H$16*B44)^2+1)</f>
        <v>1820.27999570916</v>
      </c>
      <c r="E44" s="25" t="n">
        <f aca="false">((C44^2)+(D44^2))^(0.5)</f>
        <v>1852.33554120138</v>
      </c>
      <c r="F44" s="26" t="n">
        <f aca="false">20*LOG(E44)</f>
        <v>65.3543931943574</v>
      </c>
      <c r="G44" s="26"/>
      <c r="H44" s="27" t="n">
        <f aca="false">180/PI()*ATAN(1/($H$16*B44))</f>
        <v>79.3252505876313</v>
      </c>
      <c r="L44" s="0" t="n">
        <v>1884.95559215388</v>
      </c>
      <c r="M44" s="0" t="n">
        <v>65.3543931943574</v>
      </c>
      <c r="O44" s="0" t="n">
        <v>1884.95559215388</v>
      </c>
      <c r="P44" s="0" t="n">
        <v>79.3252505876313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f aca="false">$D$16*$H$16*(B45^2)/(($H$16*B45)^2+1)</f>
        <v>594.126408901118</v>
      </c>
      <c r="D45" s="3" t="n">
        <f aca="false">($D$16*B45)/(($H$16*B45)^2+1)</f>
        <v>2363.95386995124</v>
      </c>
      <c r="E45" s="25" t="n">
        <f aca="false">((C45^2)+(D45^2))^(0.5)</f>
        <v>2437.47083859709</v>
      </c>
      <c r="F45" s="26" t="n">
        <f aca="false">20*LOG(E45)</f>
        <v>67.7387885718248</v>
      </c>
      <c r="G45" s="26"/>
      <c r="H45" s="27" t="n">
        <f aca="false">180/PI()*ATAN(1/($H$16*B45))</f>
        <v>75.8921976284099</v>
      </c>
      <c r="L45" s="0" t="n">
        <v>2513.27412287183</v>
      </c>
      <c r="M45" s="0" t="n">
        <v>67.7387885718248</v>
      </c>
      <c r="O45" s="0" t="n">
        <v>2513.27412287183</v>
      </c>
      <c r="P45" s="0" t="n">
        <v>75.8921976284099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f aca="false">$D$16*$H$16*(B46^2)/(($H$16*B46)^2+1)</f>
        <v>898.301623537247</v>
      </c>
      <c r="D46" s="3" t="n">
        <f aca="false">($D$16*B46)/(($H$16*B46)^2+1)</f>
        <v>2859.38287546855</v>
      </c>
      <c r="E46" s="25" t="n">
        <f aca="false">((C46^2)+(D46^2))^(0.5)</f>
        <v>2997.16803589196</v>
      </c>
      <c r="F46" s="26" t="n">
        <f aca="false">20*LOG(E46)</f>
        <v>69.5342218459991</v>
      </c>
      <c r="G46" s="26"/>
      <c r="H46" s="27" t="n">
        <f aca="false">180/PI()*ATAN(1/($H$16*B46))</f>
        <v>72.5594055094881</v>
      </c>
      <c r="L46" s="0" t="n">
        <v>3141.59265358979</v>
      </c>
      <c r="M46" s="0" t="n">
        <v>69.5342218459992</v>
      </c>
      <c r="O46" s="0" t="n">
        <v>3141.59265358979</v>
      </c>
      <c r="P46" s="0" t="n">
        <v>72.5594055094881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f aca="false">$D$16*$H$16*(B47^2)/(($H$16*B47)^2+1)</f>
        <v>1244.37026538775</v>
      </c>
      <c r="D47" s="3" t="n">
        <f aca="false">($D$16*B47)/(($H$16*B47)^2+1)</f>
        <v>3300.79464621722</v>
      </c>
      <c r="E47" s="25" t="n">
        <f aca="false">((C47^2)+(D47^2))^(0.5)</f>
        <v>3527.56327425568</v>
      </c>
      <c r="F47" s="26" t="n">
        <f aca="false">20*LOG(E47)</f>
        <v>70.9494962495972</v>
      </c>
      <c r="G47" s="26"/>
      <c r="H47" s="27" t="n">
        <f aca="false">180/PI()*ATAN(1/($H$16*B47))</f>
        <v>69.3440026176604</v>
      </c>
      <c r="L47" s="0" t="n">
        <v>3769.91118430775</v>
      </c>
      <c r="M47" s="0" t="n">
        <v>70.9494962495972</v>
      </c>
      <c r="O47" s="0" t="n">
        <v>3769.91118430775</v>
      </c>
      <c r="P47" s="0" t="n">
        <v>69.3440026176604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f aca="false">$D$16*$H$16*(B48^2)/(($H$16*B48)^2+1)</f>
        <v>1620.89051807276</v>
      </c>
      <c r="D48" s="3" t="n">
        <f aca="false">($D$16*B48)/(($H$16*B48)^2+1)</f>
        <v>3685.32483088661</v>
      </c>
      <c r="E48" s="25" t="n">
        <f aca="false">((C48^2)+(D48^2))^(0.5)</f>
        <v>4026.02846248354</v>
      </c>
      <c r="F48" s="26" t="n">
        <f aca="false">20*LOG(E48)</f>
        <v>72.0975368171921</v>
      </c>
      <c r="G48" s="26"/>
      <c r="H48" s="27" t="n">
        <f aca="false">180/PI()*ATAN(1/($H$16*B48))</f>
        <v>66.2590038714437</v>
      </c>
      <c r="L48" s="0" t="n">
        <v>4398.22971502571</v>
      </c>
      <c r="M48" s="0" t="n">
        <v>72.0975368171921</v>
      </c>
      <c r="O48" s="0" t="n">
        <v>4398.22971502571</v>
      </c>
      <c r="P48" s="0" t="n">
        <v>66.2590038714437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f aca="false">$D$16*$H$16*(B49^2)/(($H$16*B49)^2+1)</f>
        <v>2016.99978406603</v>
      </c>
      <c r="D49" s="3" t="n">
        <f aca="false">($D$16*B49)/(($H$16*B49)^2+1)</f>
        <v>4012.69357311742</v>
      </c>
      <c r="E49" s="25" t="n">
        <f aca="false">((C49^2)+(D49^2))^(0.5)</f>
        <v>4491.10207417514</v>
      </c>
      <c r="F49" s="26" t="n">
        <f aca="false">20*LOG(E49)</f>
        <v>73.047058517185</v>
      </c>
      <c r="G49" s="26"/>
      <c r="H49" s="27" t="n">
        <f aca="false">180/PI()*ATAN(1/($H$16*B49))</f>
        <v>63.3133898977847</v>
      </c>
      <c r="L49" s="0" t="n">
        <v>5026.54824574367</v>
      </c>
      <c r="M49" s="0" t="n">
        <v>73.047058517185</v>
      </c>
      <c r="O49" s="0" t="n">
        <v>5026.54824574367</v>
      </c>
      <c r="P49" s="0" t="n">
        <v>63.3133898977847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f aca="false">$D$16*$H$16*(B50^2)/(($H$16*B50)^2+1)</f>
        <v>2422.95193008909</v>
      </c>
      <c r="D50" s="3" t="n">
        <f aca="false">($D$16*B50)/(($H$16*B50)^2+1)</f>
        <v>4284.71973941919</v>
      </c>
      <c r="E50" s="25" t="n">
        <f aca="false">((C50^2)+(D50^2))^(0.5)</f>
        <v>4922.34896171441</v>
      </c>
      <c r="F50" s="26" t="n">
        <f aca="false">20*LOG(E50)</f>
        <v>73.8434479808132</v>
      </c>
      <c r="G50" s="26"/>
      <c r="H50" s="27" t="n">
        <f aca="false">180/PI()*ATAN(1/($H$16*B50))</f>
        <v>60.5124190424871</v>
      </c>
      <c r="L50" s="0" t="n">
        <v>5654.86677646163</v>
      </c>
      <c r="M50" s="0" t="n">
        <v>73.8434479808132</v>
      </c>
      <c r="O50" s="0" t="n">
        <v>5654.86677646163</v>
      </c>
      <c r="P50" s="0" t="n">
        <v>60.5124190424871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f aca="false">$D$16*$H$16*(B51^2)/(($H$16*B51)^2+1)</f>
        <v>2830.43199675102</v>
      </c>
      <c r="D51" s="3" t="n">
        <f aca="false">($D$16*B51)/(($H$16*B51)^2+1)</f>
        <v>4504.77243368389</v>
      </c>
      <c r="E51" s="25" t="n">
        <f aca="false">((C51^2)+(D51^2))^(0.5)</f>
        <v>5320.18044501408</v>
      </c>
      <c r="F51" s="26" t="n">
        <f aca="false">20*LOG(E51)</f>
        <v>74.518527250957</v>
      </c>
      <c r="G51" s="26"/>
      <c r="H51" s="27" t="n">
        <f aca="false">180/PI()*ATAN(1/($H$16*B51))</f>
        <v>57.858092364658</v>
      </c>
      <c r="L51" s="0" t="n">
        <v>6283.18530717959</v>
      </c>
      <c r="M51" s="0" t="n">
        <v>74.518527250957</v>
      </c>
      <c r="O51" s="0" t="n">
        <v>6283.18530717959</v>
      </c>
      <c r="P51" s="0" t="n">
        <v>57.858092364658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f aca="false">$D$16*$H$16*(B52^2)/(($H$16*B52)^2+1)</f>
        <v>4704.13146555945</v>
      </c>
      <c r="D52" s="3" t="n">
        <f aca="false">($D$16*B52)/(($H$16*B52)^2+1)</f>
        <v>4991.23850465273</v>
      </c>
      <c r="E52" s="25" t="n">
        <f aca="false">((C52^2)+(D52^2))^(0.5)</f>
        <v>6858.66711946239</v>
      </c>
      <c r="F52" s="26" t="n">
        <f aca="false">20*LOG(E52)</f>
        <v>76.7247945039147</v>
      </c>
      <c r="G52" s="26"/>
      <c r="H52" s="27" t="n">
        <f aca="false">180/PI()*ATAN(1/($H$16*B52))</f>
        <v>46.6961926928293</v>
      </c>
      <c r="L52" s="0" t="n">
        <v>9424.77796076938</v>
      </c>
      <c r="M52" s="0" t="n">
        <v>76.7247945039147</v>
      </c>
      <c r="O52" s="0" t="n">
        <v>9424.77796076938</v>
      </c>
      <c r="P52" s="0" t="n">
        <v>46.6961926928293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f aca="false">$D$16*$H$16*(B53^2)/(($H$16*B53)^2+1)</f>
        <v>6122.73363260849</v>
      </c>
      <c r="D53" s="3" t="n">
        <f aca="false">($D$16*B53)/(($H$16*B53)^2+1)</f>
        <v>4872.31661432319</v>
      </c>
      <c r="E53" s="25" t="n">
        <f aca="false">((C53^2)+(D53^2))^(0.5)</f>
        <v>7824.78985826999</v>
      </c>
      <c r="F53" s="26" t="n">
        <f aca="false">20*LOG(E53)</f>
        <v>77.8694536601672</v>
      </c>
      <c r="G53" s="26"/>
      <c r="H53" s="27" t="n">
        <f aca="false">180/PI()*ATAN(1/($H$16*B53))</f>
        <v>38.5118872539666</v>
      </c>
      <c r="L53" s="0" t="n">
        <v>12566.3706143592</v>
      </c>
      <c r="M53" s="0" t="n">
        <v>77.8694536601672</v>
      </c>
      <c r="O53" s="0" t="n">
        <v>12566.3706143592</v>
      </c>
      <c r="P53" s="0" t="n">
        <v>38.5118872539666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f aca="false">$D$16*$H$16*(B54^2)/(($H$16*B54)^2+1)</f>
        <v>7115.99560857999</v>
      </c>
      <c r="D54" s="3" t="n">
        <f aca="false">($D$16*B54)/(($H$16*B54)^2+1)</f>
        <v>4530.1835045029</v>
      </c>
      <c r="E54" s="25" t="n">
        <f aca="false">((C54^2)+(D54^2))^(0.5)</f>
        <v>8435.63608068769</v>
      </c>
      <c r="F54" s="26" t="n">
        <f aca="false">20*LOG(E54)</f>
        <v>78.5223567140035</v>
      </c>
      <c r="G54" s="26"/>
      <c r="H54" s="27" t="n">
        <f aca="false">180/PI()*ATAN(1/($H$16*B54))</f>
        <v>32.4816365905298</v>
      </c>
      <c r="L54" s="0" t="n">
        <v>15707.963267949</v>
      </c>
      <c r="M54" s="0" t="n">
        <v>78.5223567140036</v>
      </c>
      <c r="O54" s="0" t="n">
        <v>15707.963267949</v>
      </c>
      <c r="P54" s="0" t="n">
        <v>32.4816365905298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f aca="false">$D$16*$H$16*(B55^2)/(($H$16*B55)^2+1)</f>
        <v>7803.67372591994</v>
      </c>
      <c r="D55" s="3" t="n">
        <f aca="false">($D$16*B55)/(($H$16*B55)^2+1)</f>
        <v>4139.97749252169</v>
      </c>
      <c r="E55" s="25" t="n">
        <f aca="false">((C55^2)+(D55^2))^(0.5)</f>
        <v>8833.84045923399</v>
      </c>
      <c r="F55" s="26" t="n">
        <f aca="false">20*LOG(E55)</f>
        <v>78.9229910311167</v>
      </c>
      <c r="G55" s="26"/>
      <c r="H55" s="27" t="n">
        <f aca="false">180/PI()*ATAN(1/($H$16*B55))</f>
        <v>27.9466872454789</v>
      </c>
      <c r="L55" s="0" t="n">
        <v>18849.5559215388</v>
      </c>
      <c r="M55" s="0" t="n">
        <v>78.9229910311167</v>
      </c>
      <c r="O55" s="0" t="n">
        <v>18849.5559215388</v>
      </c>
      <c r="P55" s="0" t="n">
        <v>27.9466872454789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f aca="false">$D$16*$H$16*(B56^2)/(($H$16*B56)^2+1)</f>
        <v>8633.23501502391</v>
      </c>
      <c r="D56" s="3" t="n">
        <f aca="false">($D$16*B56)/(($H$16*B56)^2+1)</f>
        <v>3435.05506878772</v>
      </c>
      <c r="E56" s="25" t="n">
        <f aca="false">((C56^2)+(D56^2))^(0.5)</f>
        <v>9291.52033578139</v>
      </c>
      <c r="F56" s="26" t="n">
        <f aca="false">20*LOG(E56)</f>
        <v>79.3617356349182</v>
      </c>
      <c r="G56" s="26"/>
      <c r="H56" s="27" t="n">
        <f aca="false">180/PI()*ATAN(1/($H$16*B56))</f>
        <v>21.6969839715401</v>
      </c>
      <c r="L56" s="0" t="n">
        <v>25132.7412287183</v>
      </c>
      <c r="M56" s="0" t="n">
        <v>79.3617356349182</v>
      </c>
      <c r="O56" s="0" t="n">
        <v>25132.7412287183</v>
      </c>
      <c r="P56" s="0" t="n">
        <v>21.6969839715401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f aca="false">$D$16*$H$16*(B57^2)/(($H$16*B57)^2+1)</f>
        <v>9080.00331649625</v>
      </c>
      <c r="D57" s="3" t="n">
        <f aca="false">($D$16*B57)/(($H$16*B57)^2+1)</f>
        <v>2890.25482222236</v>
      </c>
      <c r="E57" s="25" t="n">
        <f aca="false">((C57^2)+(D57^2))^(0.5)</f>
        <v>9528.90513988687</v>
      </c>
      <c r="F57" s="26" t="n">
        <f aca="false">20*LOG(E57)</f>
        <v>79.5808600714837</v>
      </c>
      <c r="G57" s="26"/>
      <c r="H57" s="27" t="n">
        <f aca="false">180/PI()*ATAN(1/($H$16*B57))</f>
        <v>17.6567871514129</v>
      </c>
      <c r="L57" s="0" t="n">
        <v>31415.9265358979</v>
      </c>
      <c r="M57" s="0" t="n">
        <v>79.5808600714837</v>
      </c>
      <c r="O57" s="0" t="n">
        <v>31415.9265358979</v>
      </c>
      <c r="P57" s="0" t="n">
        <v>17.6567871514129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f aca="false">$D$16*$H$16*(B58^2)/(($H$16*B58)^2+1)</f>
        <v>9342.6341977413</v>
      </c>
      <c r="D58" s="3" t="n">
        <f aca="false">($D$16*B58)/(($H$16*B58)^2+1)</f>
        <v>2478.21069011652</v>
      </c>
      <c r="E58" s="25" t="n">
        <f aca="false">((C58^2)+(D58^2))^(0.5)</f>
        <v>9665.73028681294</v>
      </c>
      <c r="F58" s="26" t="n">
        <f aca="false">20*LOG(E58)</f>
        <v>79.704693447791</v>
      </c>
      <c r="G58" s="26"/>
      <c r="H58" s="27" t="n">
        <f aca="false">180/PI()*ATAN(1/($H$16*B58))</f>
        <v>14.8560512809118</v>
      </c>
      <c r="L58" s="0" t="n">
        <v>37699.1118430775</v>
      </c>
      <c r="M58" s="0" t="n">
        <v>79.704693447791</v>
      </c>
      <c r="O58" s="0" t="n">
        <v>37699.1118430775</v>
      </c>
      <c r="P58" s="0" t="n">
        <v>14.8560512809118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f aca="false">$D$16*$H$16*(B59^2)/(($H$16*B59)^2+1)</f>
        <v>9508.46484067415</v>
      </c>
      <c r="D59" s="3" t="n">
        <f aca="false">($D$16*B59)/(($H$16*B59)^2+1)</f>
        <v>2161.88454372683</v>
      </c>
      <c r="E59" s="25" t="n">
        <f aca="false">((C59^2)+(D59^2))^(0.5)</f>
        <v>9751.13574958023</v>
      </c>
      <c r="F59" s="26" t="n">
        <f aca="false">20*LOG(E59)</f>
        <v>79.7811040494561</v>
      </c>
      <c r="G59" s="26"/>
      <c r="H59" s="27" t="n">
        <f aca="false">180/PI()*ATAN(1/($H$16*B59))</f>
        <v>12.8092497920461</v>
      </c>
      <c r="L59" s="0" t="n">
        <v>43982.2971502571</v>
      </c>
      <c r="M59" s="0" t="n">
        <v>79.7811040494561</v>
      </c>
      <c r="O59" s="0" t="n">
        <v>43982.2971502571</v>
      </c>
      <c r="P59" s="0" t="n">
        <v>12.8092497920461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f aca="false">$D$16*$H$16*(B60^2)/(($H$16*B60)^2+1)</f>
        <v>9619.2823915238</v>
      </c>
      <c r="D60" s="3" t="n">
        <f aca="false">($D$16*B60)/(($H$16*B60)^2+1)</f>
        <v>1913.6954270098</v>
      </c>
      <c r="E60" s="25" t="n">
        <f aca="false">((C60^2)+(D60^2))^(0.5)</f>
        <v>9807.79403919342</v>
      </c>
      <c r="F60" s="26" t="n">
        <f aca="false">20*LOG(E60)</f>
        <v>79.8314267442597</v>
      </c>
      <c r="G60" s="26"/>
      <c r="H60" s="27" t="n">
        <f aca="false">180/PI()*ATAN(1/($H$16*B60))</f>
        <v>11.2517257249467</v>
      </c>
      <c r="L60" s="0" t="n">
        <v>50265.4824574367</v>
      </c>
      <c r="M60" s="0" t="n">
        <v>79.8314267442597</v>
      </c>
      <c r="O60" s="0" t="n">
        <v>50265.4824574367</v>
      </c>
      <c r="P60" s="0" t="n">
        <v>11.2517257249467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f aca="false">$D$16*$H$16*(B61^2)/(($H$16*B61)^2+1)</f>
        <v>9696.76311233304</v>
      </c>
      <c r="D61" s="3" t="n">
        <f aca="false">($D$16*B61)/(($H$16*B61)^2+1)</f>
        <v>1714.76420146551</v>
      </c>
      <c r="E61" s="25" t="n">
        <f aca="false">((C61^2)+(D61^2))^(0.5)</f>
        <v>9847.21438394282</v>
      </c>
      <c r="F61" s="26" t="n">
        <f aca="false">20*LOG(E61)</f>
        <v>79.8662678611616</v>
      </c>
      <c r="G61" s="26"/>
      <c r="H61" s="27" t="n">
        <f aca="false">180/PI()*ATAN(1/($H$16*B61))</f>
        <v>10.0284397598204</v>
      </c>
      <c r="L61" s="0" t="n">
        <v>56548.6677646163</v>
      </c>
      <c r="M61" s="0" t="n">
        <v>79.8662678611616</v>
      </c>
      <c r="O61" s="0" t="n">
        <v>56548.6677646163</v>
      </c>
      <c r="P61" s="0" t="n">
        <v>10.0284397598204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f aca="false">$D$16*$H$16*(B62^2)/(($H$16*B62)^2+1)</f>
        <v>9752.95476968142</v>
      </c>
      <c r="D62" s="3" t="n">
        <f aca="false">($D$16*B62)/(($H$16*B62)^2+1)</f>
        <v>1552.23096134648</v>
      </c>
      <c r="E62" s="25" t="n">
        <f aca="false">((C62^2)+(D62^2))^(0.5)</f>
        <v>9875.70492151392</v>
      </c>
      <c r="F62" s="26" t="n">
        <f aca="false">20*LOG(E62)</f>
        <v>79.8913621013568</v>
      </c>
      <c r="G62" s="26"/>
      <c r="H62" s="27" t="n">
        <f aca="false">180/PI()*ATAN(1/($H$16*B62))</f>
        <v>9.04306107903769</v>
      </c>
      <c r="L62" s="0" t="n">
        <v>62831.8530717959</v>
      </c>
      <c r="M62" s="0" t="n">
        <v>79.8913621013568</v>
      </c>
      <c r="O62" s="0" t="n">
        <v>62831.8530717959</v>
      </c>
      <c r="P62" s="0" t="n">
        <v>9.04306107903769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f aca="false">$D$16*$H$16*(B63^2)/(($H$16*B63)^2+1)</f>
        <v>9888.67420279109</v>
      </c>
      <c r="D63" s="3" t="n">
        <f aca="false">($D$16*B63)/(($H$16*B63)^2+1)</f>
        <v>1049.22091999967</v>
      </c>
      <c r="E63" s="25" t="n">
        <f aca="false">((C63^2)+(D63^2))^(0.5)</f>
        <v>9944.18131511644</v>
      </c>
      <c r="F63" s="26" t="n">
        <f aca="false">20*LOG(E63)</f>
        <v>79.9513806864382</v>
      </c>
      <c r="G63" s="26"/>
      <c r="H63" s="27" t="n">
        <f aca="false">180/PI()*ATAN(1/($H$16*B63))</f>
        <v>6.05661059423023</v>
      </c>
      <c r="L63" s="0" t="n">
        <v>94247.7796076938</v>
      </c>
      <c r="M63" s="0" t="n">
        <v>79.9513806864382</v>
      </c>
      <c r="O63" s="0" t="n">
        <v>94247.7796076938</v>
      </c>
      <c r="P63" s="0" t="n">
        <v>6.05661059423023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f aca="false">$D$16*$H$16*(B64^2)/(($H$16*B64)^2+1)</f>
        <v>9937.07275167874</v>
      </c>
      <c r="D64" s="3" t="n">
        <f aca="false">($D$16*B64)/(($H$16*B64)^2+1)</f>
        <v>790.767124146727</v>
      </c>
      <c r="E64" s="25" t="n">
        <f aca="false">((C64^2)+(D64^2))^(0.5)</f>
        <v>9968.48672150329</v>
      </c>
      <c r="F64" s="26" t="n">
        <f aca="false">20*LOG(E64)</f>
        <v>79.9725846940519</v>
      </c>
      <c r="G64" s="26"/>
      <c r="H64" s="27" t="n">
        <f aca="false">180/PI()*ATAN(1/($H$16*B64))</f>
        <v>4.54986530912109</v>
      </c>
      <c r="L64" s="0" t="n">
        <v>125663.706143592</v>
      </c>
      <c r="M64" s="0" t="n">
        <v>79.9725846940519</v>
      </c>
      <c r="O64" s="0" t="n">
        <v>125663.706143592</v>
      </c>
      <c r="P64" s="0" t="n">
        <v>4.54986530912109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f aca="false">$D$16*$H$16*(B65^2)/(($H$16*B65)^2+1)</f>
        <v>9959.6351192429</v>
      </c>
      <c r="D65" s="3" t="n">
        <f aca="false">($D$16*B65)/(($H$16*B65)^2+1)</f>
        <v>634.050064247658</v>
      </c>
      <c r="E65" s="25" t="n">
        <f aca="false">((C65^2)+(D65^2))^(0.5)</f>
        <v>9979.79715186782</v>
      </c>
      <c r="F65" s="26" t="n">
        <f aca="false">20*LOG(E65)</f>
        <v>79.9824342792148</v>
      </c>
      <c r="G65" s="26"/>
      <c r="H65" s="27" t="n">
        <f aca="false">180/PI()*ATAN(1/($H$16*B65))</f>
        <v>3.64264688772257</v>
      </c>
      <c r="L65" s="0" t="n">
        <v>157079.63267949</v>
      </c>
      <c r="M65" s="0" t="n">
        <v>79.9824342792148</v>
      </c>
      <c r="O65" s="0" t="n">
        <v>157079.63267949</v>
      </c>
      <c r="P65" s="0" t="n">
        <v>3.64264688772257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f aca="false">$D$16*$H$16*(B66^2)/(($H$16*B66)^2+1)</f>
        <v>9971.93421727506</v>
      </c>
      <c r="D66" s="3" t="n">
        <f aca="false">($D$16*B66)/(($H$16*B66)^2+1)</f>
        <v>529.027540955512</v>
      </c>
      <c r="E66" s="25" t="n">
        <f aca="false">((C66^2)+(D66^2))^(0.5)</f>
        <v>9985.95724869432</v>
      </c>
      <c r="F66" s="26" t="n">
        <f aca="false">20*LOG(E66)</f>
        <v>79.9877940489304</v>
      </c>
      <c r="G66" s="26"/>
      <c r="H66" s="27" t="n">
        <f aca="false">180/PI()*ATAN(1/($H$16*B66))</f>
        <v>3.03678865343532</v>
      </c>
      <c r="L66" s="0" t="n">
        <v>188495.559215388</v>
      </c>
      <c r="M66" s="0" t="n">
        <v>79.9877940489304</v>
      </c>
      <c r="O66" s="0" t="n">
        <v>188495.559215388</v>
      </c>
      <c r="P66" s="0" t="n">
        <v>3.03678865343532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f aca="false">$D$16*$H$16*(B67^2)/(($H$16*B67)^2+1)</f>
        <v>9984.19358887283</v>
      </c>
      <c r="D67" s="3" t="n">
        <f aca="false">($D$16*B67)/(($H$16*B67)^2+1)</f>
        <v>397.25844061388</v>
      </c>
      <c r="E67" s="25" t="n">
        <f aca="false">((C67^2)+(D67^2))^(0.5)</f>
        <v>9992.09366893287</v>
      </c>
      <c r="F67" s="26" t="n">
        <f aca="false">20*LOG(E67)</f>
        <v>79.9931299318812</v>
      </c>
      <c r="G67" s="26"/>
      <c r="H67" s="27" t="n">
        <f aca="false">180/PI()*ATAN(1/($H$16*B67))</f>
        <v>2.278524728622</v>
      </c>
      <c r="L67" s="0" t="n">
        <v>251327.412287183</v>
      </c>
      <c r="M67" s="0" t="n">
        <v>79.9931299318812</v>
      </c>
      <c r="O67" s="0" t="n">
        <v>251327.412287183</v>
      </c>
      <c r="P67" s="0" t="n">
        <v>2.278524728622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f aca="false">$D$16*$H$16*(B68^2)/(($H$16*B68)^2+1)</f>
        <v>9989.87813722693</v>
      </c>
      <c r="D68" s="3" t="n">
        <f aca="false">($D$16*B68)/(($H$16*B68)^2+1)</f>
        <v>317.987697285064</v>
      </c>
      <c r="E68" s="25" t="n">
        <f aca="false">((C68^2)+(D68^2))^(0.5)</f>
        <v>9994.9377873136</v>
      </c>
      <c r="F68" s="26" t="n">
        <f aca="false">20*LOG(E68)</f>
        <v>79.9956019046295</v>
      </c>
      <c r="G68" s="26"/>
      <c r="H68" s="27" t="n">
        <f aca="false">180/PI()*ATAN(1/($H$16*B68))</f>
        <v>1.82316572081414</v>
      </c>
      <c r="L68" s="0" t="n">
        <v>314159.265358979</v>
      </c>
      <c r="M68" s="0" t="n">
        <v>79.9956019046295</v>
      </c>
      <c r="O68" s="0" t="n">
        <v>314159.265358979</v>
      </c>
      <c r="P68" s="0" t="n">
        <v>1.82316572081414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f aca="false">$D$16*$H$16*(B69^2)/(($H$16*B69)^2+1)</f>
        <v>9992.9687540121</v>
      </c>
      <c r="D69" s="3" t="n">
        <f aca="false">($D$16*B69)/(($H$16*B69)^2+1)</f>
        <v>265.071728893981</v>
      </c>
      <c r="E69" s="25" t="n">
        <f aca="false">((C69^2)+(D69^2))^(0.5)</f>
        <v>9996.48375880845</v>
      </c>
      <c r="F69" s="26" t="n">
        <f aca="false">20*LOG(E69)</f>
        <v>79.9969452946214</v>
      </c>
      <c r="G69" s="26"/>
      <c r="H69" s="27" t="n">
        <f aca="false">180/PI()*ATAN(1/($H$16*B69))</f>
        <v>1.51946144732862</v>
      </c>
      <c r="L69" s="0" t="n">
        <v>376991.118430775</v>
      </c>
      <c r="M69" s="0" t="n">
        <v>79.9969452946214</v>
      </c>
      <c r="O69" s="0" t="n">
        <v>376991.118430775</v>
      </c>
      <c r="P69" s="0" t="n">
        <v>1.51946144732862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f aca="false">$D$16*$H$16*(B70^2)/(($H$16*B70)^2+1)</f>
        <v>9994.83322279367</v>
      </c>
      <c r="D70" s="3" t="n">
        <f aca="false">($D$16*B70)/(($H$16*B70)^2+1)</f>
        <v>227.246730398102</v>
      </c>
      <c r="E70" s="25" t="n">
        <f aca="false">((C70^2)+(D70^2))^(0.5)</f>
        <v>9997.41627761577</v>
      </c>
      <c r="F70" s="26" t="n">
        <f aca="false">20*LOG(E70)</f>
        <v>79.997755517283</v>
      </c>
      <c r="G70" s="26"/>
      <c r="H70" s="27" t="n">
        <f aca="false">180/PI()*ATAN(1/($H$16*B70))</f>
        <v>1.30247652731266</v>
      </c>
      <c r="L70" s="0" t="n">
        <v>439822.971502571</v>
      </c>
      <c r="M70" s="0" t="n">
        <v>79.997755517283</v>
      </c>
      <c r="O70" s="0" t="n">
        <v>439822.971502571</v>
      </c>
      <c r="P70" s="0" t="n">
        <v>1.30247652731266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f aca="false">$D$16*$H$16*(B71^2)/(($H$16*B71)^2+1)</f>
        <v>9996.04370710881</v>
      </c>
      <c r="D71" s="3" t="n">
        <f aca="false">($D$16*B71)/(($H$16*B71)^2+1)</f>
        <v>198.864970918625</v>
      </c>
      <c r="E71" s="25" t="n">
        <f aca="false">((C71^2)+(D71^2))^(0.5)</f>
        <v>9998.02165786252</v>
      </c>
      <c r="F71" s="26" t="n">
        <f aca="false">20*LOG(E71)</f>
        <v>79.9982814638545</v>
      </c>
      <c r="G71" s="26"/>
      <c r="H71" s="27" t="n">
        <f aca="false">180/PI()*ATAN(1/($H$16*B71))</f>
        <v>1.13971297107788</v>
      </c>
      <c r="L71" s="0" t="n">
        <v>502654.824574367</v>
      </c>
      <c r="M71" s="0" t="n">
        <v>79.9982814638545</v>
      </c>
      <c r="O71" s="0" t="n">
        <v>502654.824574367</v>
      </c>
      <c r="P71" s="0" t="n">
        <v>1.13971297107788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f aca="false">$D$16*$H$16*(B72^2)/(($H$16*B72)^2+1)</f>
        <v>9996.8737806044</v>
      </c>
      <c r="D72" s="3" t="n">
        <f aca="false">($D$16*B72)/(($H$16*B72)^2+1)</f>
        <v>176.783541960995</v>
      </c>
      <c r="E72" s="25" t="n">
        <f aca="false">((C72^2)+(D72^2))^(0.5)</f>
        <v>9998.4367681175</v>
      </c>
      <c r="F72" s="26" t="n">
        <f aca="false">20*LOG(E72)</f>
        <v>79.9986420878996</v>
      </c>
      <c r="G72" s="26"/>
      <c r="H72" s="27" t="n">
        <f aca="false">180/PI()*ATAN(1/($H$16*B72))</f>
        <v>1.0131062391347</v>
      </c>
      <c r="L72" s="0" t="n">
        <v>565486.677646163</v>
      </c>
      <c r="M72" s="0" t="n">
        <v>79.9986420878997</v>
      </c>
      <c r="O72" s="0" t="n">
        <v>565486.677646163</v>
      </c>
      <c r="P72" s="0" t="n">
        <v>1.0131062391347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f aca="false">$D$16*$H$16*(B73^2)/(($H$16*B73)^2+1)</f>
        <v>9997.46761187035</v>
      </c>
      <c r="D73" s="3" t="n">
        <f aca="false">($D$16*B73)/(($H$16*B73)^2+1)</f>
        <v>159.114638883029</v>
      </c>
      <c r="E73" s="25" t="n">
        <f aca="false">((C73^2)+(D73^2))^(0.5)</f>
        <v>9998.73372576265</v>
      </c>
      <c r="F73" s="26" t="n">
        <f aca="false">20*LOG(E73)</f>
        <v>79.9989000585294</v>
      </c>
      <c r="G73" s="26"/>
      <c r="H73" s="27" t="n">
        <f aca="false">180/PI()*ATAN(1/($H$16*B73))</f>
        <v>0.91181366961383</v>
      </c>
      <c r="L73" s="0" t="n">
        <v>628318.530717959</v>
      </c>
      <c r="M73" s="0" t="n">
        <v>79.9989000585294</v>
      </c>
      <c r="O73" s="0" t="n">
        <v>628318.530717959</v>
      </c>
      <c r="P73" s="0" t="n">
        <v>0.91181366961383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f aca="false">$D$16*$H$16*(B74^2)/(($H$16*B74)^2+1)</f>
        <v>9998.87433579689</v>
      </c>
      <c r="D74" s="3" t="n">
        <f aca="false">($D$16*B74)/(($H$16*B74)^2+1)</f>
        <v>106.091351726451</v>
      </c>
      <c r="E74" s="25" t="n">
        <f aca="false">((C74^2)+(D74^2))^(0.5)</f>
        <v>9999.43715205856</v>
      </c>
      <c r="F74" s="26" t="n">
        <f aca="false">20*LOG(E74)</f>
        <v>79.9995111027309</v>
      </c>
      <c r="G74" s="26"/>
      <c r="H74" s="27" t="n">
        <f aca="false">180/PI()*ATAN(1/($H$16*B74))</f>
        <v>0.607904290100984</v>
      </c>
      <c r="L74" s="0" t="n">
        <v>942477.796076938</v>
      </c>
      <c r="M74" s="0" t="n">
        <v>79.9995111027309</v>
      </c>
      <c r="O74" s="0" t="n">
        <v>942477.796076938</v>
      </c>
      <c r="P74" s="0" t="n">
        <v>0.607904290100984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f aca="false">$D$16*$H$16*(B75^2)/(($H$16*B75)^2+1)</f>
        <v>9999.36678270119</v>
      </c>
      <c r="D75" s="3" t="n">
        <f aca="false">($D$16*B75)/(($H$16*B75)^2+1)</f>
        <v>79.5724325627898</v>
      </c>
      <c r="E75" s="25" t="n">
        <f aca="false">((C75^2)+(D75^2))^(0.5)</f>
        <v>9999.68338633838</v>
      </c>
      <c r="F75" s="26" t="n">
        <f aca="false">20*LOG(E75)</f>
        <v>79.9997249885141</v>
      </c>
      <c r="G75" s="26"/>
      <c r="H75" s="27" t="n">
        <f aca="false">180/PI()*ATAN(1/($H$16*B75))</f>
        <v>0.455935702397821</v>
      </c>
      <c r="L75" s="0" t="n">
        <v>1256637.06143592</v>
      </c>
      <c r="M75" s="0" t="n">
        <v>79.9997249885141</v>
      </c>
      <c r="O75" s="0" t="n">
        <v>1256637.06143592</v>
      </c>
      <c r="P75" s="0" t="n">
        <v>0.455935702397821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f aca="false">$D$16*$H$16*(B76^2)/(($H$16*B76)^2+1)</f>
        <v>9999.59473169034</v>
      </c>
      <c r="D76" s="3" t="n">
        <f aca="false">($D$16*B76)/(($H$16*B76)^2+1)</f>
        <v>63.6593972185677</v>
      </c>
      <c r="E76" s="25" t="n">
        <f aca="false">((C76^2)+(D76^2))^(0.5)</f>
        <v>9999.7973637921</v>
      </c>
      <c r="F76" s="26" t="n">
        <f aca="false">20*LOG(E76)</f>
        <v>79.9998239906428</v>
      </c>
      <c r="G76" s="26"/>
      <c r="H76" s="27" t="n">
        <f aca="false">180/PI()*ATAN(1/($H$16*B76))</f>
        <v>0.364751333560757</v>
      </c>
      <c r="L76" s="0" t="n">
        <v>1570796.3267949</v>
      </c>
      <c r="M76" s="0" t="n">
        <v>79.9998239906429</v>
      </c>
      <c r="O76" s="0" t="n">
        <v>1570796.3267949</v>
      </c>
      <c r="P76" s="0" t="n">
        <v>0.364751333560757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f aca="false">$D$16*$H$16*(B77^2)/(($H$16*B77)^2+1)</f>
        <v>9999.71856018872</v>
      </c>
      <c r="D77" s="3" t="n">
        <f aca="false">($D$16*B77)/(($H$16*B77)^2+1)</f>
        <v>53.0501546127268</v>
      </c>
      <c r="E77" s="25" t="n">
        <f aca="false">((C77^2)+(D77^2))^(0.5)</f>
        <v>9999.85927910424</v>
      </c>
      <c r="F77" s="26" t="n">
        <f aca="false">20*LOG(E77)</f>
        <v>79.9998777705229</v>
      </c>
      <c r="G77" s="26"/>
      <c r="H77" s="27" t="n">
        <f aca="false">180/PI()*ATAN(1/($H$16*B77))</f>
        <v>0.303960699313431</v>
      </c>
      <c r="L77" s="0" t="n">
        <v>1884955.59215388</v>
      </c>
      <c r="M77" s="0" t="n">
        <v>79.999877770523</v>
      </c>
      <c r="O77" s="0" t="n">
        <v>1884955.59215388</v>
      </c>
      <c r="P77" s="0" t="n">
        <v>0.303960699313431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f aca="false">$D$16*$H$16*(B78^2)/(($H$16*B78)^2+1)</f>
        <v>9999.84168815686</v>
      </c>
      <c r="D78" s="3" t="n">
        <f aca="false">($D$16*B78)/(($H$16*B78)^2+1)</f>
        <v>39.7881058701642</v>
      </c>
      <c r="E78" s="25" t="n">
        <f aca="false">((C78^2)+(D78^2))^(0.5)</f>
        <v>9999.92084376515</v>
      </c>
      <c r="F78" s="26" t="n">
        <f aca="false">20*LOG(E78)</f>
        <v>79.9999312454959</v>
      </c>
      <c r="G78" s="26"/>
      <c r="H78" s="27" t="n">
        <f aca="false">180/PI()*ATAN(1/($H$16*B78))</f>
        <v>0.227971460161892</v>
      </c>
      <c r="L78" s="0" t="n">
        <v>2513274.12287183</v>
      </c>
      <c r="M78" s="0" t="n">
        <v>79.9999312454959</v>
      </c>
      <c r="O78" s="0" t="n">
        <v>2513274.12287183</v>
      </c>
      <c r="P78" s="0" t="n">
        <v>0.227971460161892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f aca="false">$D$16*$H$16*(B79^2)/(($H$16*B79)^2+1)</f>
        <v>9999.89867984295</v>
      </c>
      <c r="D79" s="3" t="n">
        <f aca="false">($D$16*B79)/(($H$16*B79)^2+1)</f>
        <v>31.8306661063025</v>
      </c>
      <c r="E79" s="25" t="n">
        <f aca="false">((C79^2)+(D79^2))^(0.5)</f>
        <v>9999.94933979315</v>
      </c>
      <c r="F79" s="26" t="n">
        <f aca="false">20*LOG(E79)</f>
        <v>79.999955996992</v>
      </c>
      <c r="G79" s="26"/>
      <c r="H79" s="27" t="n">
        <f aca="false">180/PI()*ATAN(1/($H$16*B79))</f>
        <v>0.182377514601017</v>
      </c>
      <c r="L79" s="0" t="n">
        <v>3141592.65358979</v>
      </c>
      <c r="M79" s="0" t="n">
        <v>79.999955996992</v>
      </c>
      <c r="O79" s="0" t="n">
        <v>3141592.65358979</v>
      </c>
      <c r="P79" s="0" t="n">
        <v>0.182377514601017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f aca="false">$D$16*$H$16*(B80^2)/(($H$16*B80)^2+1)</f>
        <v>9999.92963856199</v>
      </c>
      <c r="D80" s="3" t="n">
        <f aca="false">($D$16*B80)/(($H$16*B80)^2+1)</f>
        <v>26.5256372091382</v>
      </c>
      <c r="E80" s="25" t="n">
        <f aca="false">((C80^2)+(D80^2))^(0.5)</f>
        <v>9999.96481921911</v>
      </c>
      <c r="F80" s="26" t="n">
        <f aca="false">20*LOG(E80)</f>
        <v>79.9999694423082</v>
      </c>
      <c r="G80" s="26"/>
      <c r="H80" s="27" t="n">
        <f aca="false">180/PI()*ATAN(1/($H$16*B80))</f>
        <v>0.151981419007294</v>
      </c>
      <c r="L80" s="0" t="n">
        <v>3769911.18430775</v>
      </c>
      <c r="M80" s="0" t="n">
        <v>79.9999694423082</v>
      </c>
      <c r="O80" s="0" t="n">
        <v>3769911.18430775</v>
      </c>
      <c r="P80" s="0" t="n">
        <v>0.151981419007294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f aca="false">$D$16*$H$16*(B81^2)/(($H$16*B81)^2+1)</f>
        <v>9999.94830578578</v>
      </c>
      <c r="D81" s="3" t="n">
        <f aca="false">($D$16*B81)/(($H$16*B81)^2+1)</f>
        <v>22.7363029075604</v>
      </c>
      <c r="E81" s="25" t="n">
        <f aca="false">((C81^2)+(D81^2))^(0.5)</f>
        <v>9999.97415285949</v>
      </c>
      <c r="F81" s="26" t="n">
        <f aca="false">20*LOG(E81)</f>
        <v>79.99997754943</v>
      </c>
      <c r="G81" s="26"/>
      <c r="H81" s="27" t="n">
        <f aca="false">180/PI()*ATAN(1/($H$16*B81))</f>
        <v>0.1302698687803</v>
      </c>
      <c r="L81" s="0" t="n">
        <v>4398229.71502571</v>
      </c>
      <c r="M81" s="0" t="n">
        <v>79.99997754943</v>
      </c>
      <c r="O81" s="0" t="n">
        <v>4398229.71502571</v>
      </c>
      <c r="P81" s="0" t="n">
        <v>0.1302698687803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f aca="false">$D$16*$H$16*(B82^2)/(($H$16*B82)^2+1)</f>
        <v>9999.96042156929</v>
      </c>
      <c r="D82" s="3" t="n">
        <f aca="false">($D$16*B82)/(($H$16*B82)^2+1)</f>
        <v>19.8942891477008</v>
      </c>
      <c r="E82" s="25" t="n">
        <f aca="false">((C82^2)+(D82^2))^(0.5)</f>
        <v>9999.98021076506</v>
      </c>
      <c r="F82" s="26" t="n">
        <f aca="false">20*LOG(E82)</f>
        <v>79.9999828112719</v>
      </c>
      <c r="G82" s="26"/>
      <c r="H82" s="27" t="n">
        <f aca="false">180/PI()*ATAN(1/($H$16*B82))</f>
        <v>0.113986181217388</v>
      </c>
      <c r="L82" s="0" t="n">
        <v>5026548.24574367</v>
      </c>
      <c r="M82" s="0" t="n">
        <v>79.9999828112719</v>
      </c>
      <c r="O82" s="0" t="n">
        <v>5026548.24574367</v>
      </c>
      <c r="P82" s="0" t="n">
        <v>0.113986181217388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f aca="false">$D$16*$H$16*(B83^2)/(($H$16*B83)^2+1)</f>
        <v>9999.96872812753</v>
      </c>
      <c r="D83" s="3" t="n">
        <f aca="false">($D$16*B83)/(($H$16*B83)^2+1)</f>
        <v>17.6838272649541</v>
      </c>
      <c r="E83" s="25" t="n">
        <f aca="false">((C83^2)+(D83^2))^(0.5)</f>
        <v>9999.98436405154</v>
      </c>
      <c r="F83" s="26" t="n">
        <f aca="false">20*LOG(E83)</f>
        <v>79.9999864187771</v>
      </c>
      <c r="G83" s="26"/>
      <c r="H83" s="27" t="n">
        <f aca="false">180/PI()*ATAN(1/($H$16*B83))</f>
        <v>0.101321078025435</v>
      </c>
      <c r="L83" s="0" t="n">
        <v>5654866.77646163</v>
      </c>
      <c r="M83" s="0" t="n">
        <v>79.9999864187771</v>
      </c>
      <c r="O83" s="0" t="n">
        <v>5654866.77646163</v>
      </c>
      <c r="P83" s="0" t="n">
        <v>0.101321078025435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f aca="false">$D$16*$H$16*(B84^2)/(($H$16*B84)^2+1)</f>
        <v>9999.97466976825</v>
      </c>
      <c r="D84" s="3" t="n">
        <f aca="false">($D$16*B84)/(($H$16*B84)^2+1)</f>
        <v>15.9154539948736</v>
      </c>
      <c r="E84" s="25" t="n">
        <f aca="false">((C84^2)+(D84^2))^(0.5)</f>
        <v>9999.98733487611</v>
      </c>
      <c r="F84" s="26" t="n">
        <f aca="false">20*LOG(E84)</f>
        <v>79.9999889992062</v>
      </c>
      <c r="G84" s="26"/>
      <c r="H84" s="27" t="n">
        <f aca="false">180/PI()*ATAN(1/($H$16*B84))</f>
        <v>0.0911889882833541</v>
      </c>
      <c r="L84" s="0" t="n">
        <v>6283185.30717959</v>
      </c>
      <c r="M84" s="0" t="n">
        <v>79.9999889992062</v>
      </c>
      <c r="O84" s="0" t="n">
        <v>6283185.30717959</v>
      </c>
      <c r="P84" s="0" t="n">
        <v>0.0911889882833541</v>
      </c>
    </row>
  </sheetData>
  <mergeCells count="18">
    <mergeCell ref="A1:J1"/>
    <mergeCell ref="A2:J2"/>
    <mergeCell ref="A3:C3"/>
    <mergeCell ref="D3:G3"/>
    <mergeCell ref="A5:D5"/>
    <mergeCell ref="F5:H5"/>
    <mergeCell ref="A7:D7"/>
    <mergeCell ref="F7:H7"/>
    <mergeCell ref="I7:J7"/>
    <mergeCell ref="K7:N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42" t="s">
        <v>41</v>
      </c>
      <c r="B1" s="43" t="s">
        <v>42</v>
      </c>
      <c r="C1" s="43"/>
      <c r="D1" s="43"/>
      <c r="E1" s="42"/>
    </row>
  </sheetData>
  <sheetProtection sheet="true" password="cc8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S</cp:lastModifiedBy>
  <dcterms:modified xsi:type="dcterms:W3CDTF">2014-01-17T13:51:11Z</dcterms:modified>
  <cp:revision>0</cp:revision>
  <dc:subject/>
  <dc:title/>
</cp:coreProperties>
</file>