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amp.-faz. (Osc.)" sheetId="1" state="visible" r:id="rId2"/>
    <sheet name="faza (Osc.)" sheetId="2" state="visible" r:id="rId3"/>
    <sheet name="Amplituda (Osc.)" sheetId="3" state="visible" r:id="rId4"/>
    <sheet name="G(jw)Osc." sheetId="4" state="visible" r:id="rId5"/>
    <sheet name="Oscylacyjny" sheetId="5" state="visible" r:id="rId6"/>
    <sheet name="Arkusz2" sheetId="6" state="visible" r:id="rId7"/>
    <sheet name="Arkusz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Element oscylacyjny</t>
  </si>
  <si>
    <t xml:space="preserve">Warunek występowania elementu oscylacyjnego to:</t>
  </si>
  <si>
    <r>
      <rPr>
        <b val="true"/>
        <sz val="14"/>
        <rFont val="Arial CE"/>
        <family val="2"/>
        <charset val="238"/>
      </rPr>
      <t xml:space="preserve">0&lt;T</t>
    </r>
    <r>
      <rPr>
        <b val="true"/>
        <vertAlign val="subscript"/>
        <sz val="14"/>
        <rFont val="Arial CE"/>
        <family val="2"/>
        <charset val="238"/>
      </rPr>
      <t xml:space="preserve">1</t>
    </r>
    <r>
      <rPr>
        <b val="true"/>
        <sz val="14"/>
        <rFont val="Arial CE"/>
        <family val="2"/>
        <charset val="238"/>
      </rPr>
      <t xml:space="preserve">&lt;T</t>
    </r>
    <r>
      <rPr>
        <b val="true"/>
        <vertAlign val="sub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/2</t>
    </r>
  </si>
  <si>
    <t xml:space="preserve">równanie:</t>
  </si>
  <si>
    <r>
      <rPr>
        <b val="true"/>
        <sz val="14"/>
        <rFont val="Arial CE"/>
        <family val="2"/>
        <charset val="238"/>
      </rPr>
      <t xml:space="preserve">T</t>
    </r>
    <r>
      <rPr>
        <b val="true"/>
        <vertAlign val="subscript"/>
        <sz val="14"/>
        <rFont val="Arial CE"/>
        <family val="0"/>
        <charset val="238"/>
      </rPr>
      <t xml:space="preserve">1</t>
    </r>
    <r>
      <rPr>
        <b val="true"/>
        <vertAlign val="superscript"/>
        <sz val="14"/>
        <rFont val="Arial CE"/>
        <family val="0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*d</t>
    </r>
    <r>
      <rPr>
        <b val="true"/>
        <vertAlign val="superscript"/>
        <sz val="14"/>
        <rFont val="Arial CE"/>
        <family val="0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y/dt</t>
    </r>
    <r>
      <rPr>
        <b val="true"/>
        <vertAlign val="superscript"/>
        <sz val="14"/>
        <rFont val="Arial CE"/>
        <family val="0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 + T</t>
    </r>
    <r>
      <rPr>
        <b val="true"/>
        <vertAlign val="subscript"/>
        <sz val="14"/>
        <rFont val="Arial CE"/>
        <family val="0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*dy/dt + y = k*x</t>
    </r>
  </si>
  <si>
    <t xml:space="preserve">lub</t>
  </si>
  <si>
    <r>
      <rPr>
        <b val="true"/>
        <sz val="14"/>
        <rFont val="Arial CE"/>
        <family val="2"/>
        <charset val="238"/>
      </rPr>
      <t xml:space="preserve">d</t>
    </r>
    <r>
      <rPr>
        <b val="true"/>
        <vertAlign val="superscript"/>
        <sz val="14"/>
        <rFont val="Arial CE"/>
        <family val="0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y/dt</t>
    </r>
    <r>
      <rPr>
        <b val="true"/>
        <vertAlign val="superscript"/>
        <sz val="14"/>
        <rFont val="Arial CE"/>
        <family val="0"/>
        <charset val="238"/>
      </rPr>
      <t xml:space="preserve">2 </t>
    </r>
    <r>
      <rPr>
        <b val="true"/>
        <sz val="14"/>
        <rFont val="Arial CE"/>
        <family val="2"/>
        <charset val="238"/>
      </rPr>
      <t xml:space="preserve">+ 2*</t>
    </r>
    <r>
      <rPr>
        <b val="true"/>
        <sz val="14"/>
        <rFont val="Symbol"/>
        <family val="1"/>
        <charset val="2"/>
      </rPr>
      <t xml:space="preserve">z</t>
    </r>
    <r>
      <rPr>
        <b val="true"/>
        <sz val="14"/>
        <rFont val="Arial CE"/>
        <family val="2"/>
        <charset val="238"/>
      </rPr>
      <t xml:space="preserve">*</t>
    </r>
    <r>
      <rPr>
        <b val="true"/>
        <sz val="14"/>
        <rFont val="Symbol"/>
        <family val="1"/>
        <charset val="2"/>
      </rPr>
      <t xml:space="preserve">w</t>
    </r>
    <r>
      <rPr>
        <b val="true"/>
        <vertAlign val="subscript"/>
        <sz val="14"/>
        <rFont val="Arial CE"/>
        <family val="0"/>
        <charset val="238"/>
      </rPr>
      <t xml:space="preserve">o</t>
    </r>
    <r>
      <rPr>
        <b val="true"/>
        <sz val="14"/>
        <rFont val="Arial CE"/>
        <family val="2"/>
        <charset val="238"/>
      </rPr>
      <t xml:space="preserve">*dy/dt + </t>
    </r>
    <r>
      <rPr>
        <b val="true"/>
        <sz val="14"/>
        <rFont val="Symbol"/>
        <family val="1"/>
        <charset val="2"/>
      </rPr>
      <t xml:space="preserve">w</t>
    </r>
    <r>
      <rPr>
        <b val="true"/>
        <vertAlign val="subscript"/>
        <sz val="14"/>
        <rFont val="Arial CE"/>
        <family val="0"/>
        <charset val="238"/>
      </rPr>
      <t xml:space="preserve">o</t>
    </r>
    <r>
      <rPr>
        <b val="true"/>
        <vertAlign val="superscript"/>
        <sz val="14"/>
        <rFont val="Arial CE"/>
        <family val="0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 *y = k*</t>
    </r>
    <r>
      <rPr>
        <b val="true"/>
        <sz val="14"/>
        <rFont val="Symbol"/>
        <family val="1"/>
        <charset val="2"/>
      </rPr>
      <t xml:space="preserve">w</t>
    </r>
    <r>
      <rPr>
        <b val="true"/>
        <vertAlign val="subscript"/>
        <sz val="14"/>
        <rFont val="Arial CE"/>
        <family val="0"/>
        <charset val="238"/>
      </rPr>
      <t xml:space="preserve">o</t>
    </r>
    <r>
      <rPr>
        <b val="true"/>
        <vertAlign val="superscript"/>
        <sz val="14"/>
        <rFont val="Arial CE"/>
        <family val="0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*x</t>
    </r>
  </si>
  <si>
    <r>
      <rPr>
        <b val="true"/>
        <sz val="14"/>
        <rFont val="Symbol"/>
        <family val="1"/>
        <charset val="2"/>
      </rPr>
      <t xml:space="preserve">w</t>
    </r>
    <r>
      <rPr>
        <b val="true"/>
        <vertAlign val="subscript"/>
        <sz val="14"/>
        <rFont val="Arial CE"/>
        <family val="0"/>
        <charset val="238"/>
      </rPr>
      <t xml:space="preserve">o</t>
    </r>
    <r>
      <rPr>
        <b val="true"/>
        <sz val="14"/>
        <rFont val="Arial CE"/>
        <family val="0"/>
        <charset val="238"/>
      </rPr>
      <t xml:space="preserve">=1/T</t>
    </r>
    <r>
      <rPr>
        <b val="true"/>
        <vertAlign val="subscript"/>
        <sz val="14"/>
        <rFont val="Arial CE"/>
        <family val="0"/>
        <charset val="238"/>
      </rPr>
      <t xml:space="preserve">1</t>
    </r>
  </si>
  <si>
    <r>
      <rPr>
        <b val="true"/>
        <sz val="14"/>
        <rFont val="Symbol"/>
        <family val="1"/>
        <charset val="2"/>
      </rPr>
      <t xml:space="preserve">z</t>
    </r>
    <r>
      <rPr>
        <b val="true"/>
        <sz val="14"/>
        <rFont val="Arial CE"/>
        <family val="0"/>
        <charset val="238"/>
      </rPr>
      <t xml:space="preserve">=T</t>
    </r>
    <r>
      <rPr>
        <b val="true"/>
        <vertAlign val="subscript"/>
        <sz val="14"/>
        <rFont val="Arial CE"/>
        <family val="0"/>
        <charset val="238"/>
      </rPr>
      <t xml:space="preserve">2</t>
    </r>
    <r>
      <rPr>
        <b val="true"/>
        <sz val="14"/>
        <rFont val="Arial CE"/>
        <family val="0"/>
        <charset val="238"/>
      </rPr>
      <t xml:space="preserve">/(2*T</t>
    </r>
    <r>
      <rPr>
        <b val="true"/>
        <vertAlign val="subscript"/>
        <sz val="14"/>
        <rFont val="Arial CE"/>
        <family val="0"/>
        <charset val="238"/>
      </rPr>
      <t xml:space="preserve">1</t>
    </r>
    <r>
      <rPr>
        <b val="true"/>
        <sz val="14"/>
        <rFont val="Arial CE"/>
        <family val="0"/>
        <charset val="238"/>
      </rPr>
      <t xml:space="preserve">)</t>
    </r>
  </si>
  <si>
    <t xml:space="preserve">transmitancja operatorowa: </t>
  </si>
  <si>
    <r>
      <rPr>
        <b val="true"/>
        <sz val="14"/>
        <rFont val="Arial CE"/>
        <family val="2"/>
        <charset val="238"/>
      </rPr>
      <t xml:space="preserve">G(s)=k/(T</t>
    </r>
    <r>
      <rPr>
        <b val="true"/>
        <vertAlign val="subscript"/>
        <sz val="14"/>
        <rFont val="Arial CE"/>
        <family val="0"/>
        <charset val="238"/>
      </rPr>
      <t xml:space="preserve">1</t>
    </r>
    <r>
      <rPr>
        <b val="true"/>
        <vertAlign val="superscript"/>
        <sz val="14"/>
        <rFont val="Arial CE"/>
        <family val="0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*s</t>
    </r>
    <r>
      <rPr>
        <b val="true"/>
        <vertAlign val="superscript"/>
        <sz val="14"/>
        <rFont val="Arial CE"/>
        <family val="0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+T</t>
    </r>
    <r>
      <rPr>
        <b val="true"/>
        <vertAlign val="subscript"/>
        <sz val="14"/>
        <rFont val="Arial CE"/>
        <family val="0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*s+1)</t>
    </r>
  </si>
  <si>
    <r>
      <rPr>
        <b val="true"/>
        <sz val="14"/>
        <rFont val="Arial CE"/>
        <family val="2"/>
        <charset val="238"/>
      </rPr>
      <t xml:space="preserve">G(s)=k*</t>
    </r>
    <r>
      <rPr>
        <b val="true"/>
        <sz val="14"/>
        <rFont val="Symbol"/>
        <family val="1"/>
        <charset val="2"/>
      </rPr>
      <t xml:space="preserve">w</t>
    </r>
    <r>
      <rPr>
        <b val="true"/>
        <vertAlign val="subscript"/>
        <sz val="14"/>
        <rFont val="Arial CE"/>
        <family val="2"/>
        <charset val="238"/>
      </rPr>
      <t xml:space="preserve">o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/(s</t>
    </r>
    <r>
      <rPr>
        <b val="true"/>
        <vertAlign val="superscript"/>
        <sz val="14"/>
        <rFont val="Arial CE"/>
        <family val="0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+2*</t>
    </r>
    <r>
      <rPr>
        <b val="true"/>
        <sz val="14"/>
        <rFont val="Symbol"/>
        <family val="1"/>
        <charset val="2"/>
      </rPr>
      <t xml:space="preserve">z</t>
    </r>
    <r>
      <rPr>
        <b val="true"/>
        <sz val="14"/>
        <rFont val="Arial CE"/>
        <family val="2"/>
        <charset val="238"/>
      </rPr>
      <t xml:space="preserve">*</t>
    </r>
    <r>
      <rPr>
        <b val="true"/>
        <sz val="14"/>
        <rFont val="Symbol"/>
        <family val="1"/>
        <charset val="2"/>
      </rPr>
      <t xml:space="preserve">w</t>
    </r>
    <r>
      <rPr>
        <b val="true"/>
        <vertAlign val="subscript"/>
        <sz val="14"/>
        <rFont val="Arial CE"/>
        <family val="2"/>
        <charset val="238"/>
      </rPr>
      <t xml:space="preserve">o</t>
    </r>
    <r>
      <rPr>
        <b val="true"/>
        <sz val="14"/>
        <rFont val="Arial CE"/>
        <family val="2"/>
        <charset val="238"/>
      </rPr>
      <t xml:space="preserve">*s+</t>
    </r>
    <r>
      <rPr>
        <b val="true"/>
        <sz val="14"/>
        <rFont val="Symbol"/>
        <family val="1"/>
        <charset val="2"/>
      </rPr>
      <t xml:space="preserve">w</t>
    </r>
    <r>
      <rPr>
        <b val="true"/>
        <vertAlign val="subscript"/>
        <sz val="14"/>
        <rFont val="Arial CE"/>
        <family val="2"/>
        <charset val="238"/>
      </rPr>
      <t xml:space="preserve">o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 )</t>
    </r>
  </si>
  <si>
    <t xml:space="preserve">transmitancja widmowa: </t>
  </si>
  <si>
    <r>
      <rPr>
        <b val="true"/>
        <sz val="14"/>
        <rFont val="Arial CE"/>
        <family val="2"/>
        <charset val="238"/>
      </rPr>
      <t xml:space="preserve">G(j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=k/(1-T</t>
    </r>
    <r>
      <rPr>
        <b val="true"/>
        <vertAlign val="subscript"/>
        <sz val="14"/>
        <rFont val="Arial CE"/>
        <family val="2"/>
        <charset val="238"/>
      </rPr>
      <t xml:space="preserve">1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*</t>
    </r>
    <r>
      <rPr>
        <b val="true"/>
        <sz val="14"/>
        <rFont val="Symbol"/>
        <family val="1"/>
        <charset val="2"/>
      </rPr>
      <t xml:space="preserve">w</t>
    </r>
    <r>
      <rPr>
        <b val="true"/>
        <vertAlign val="superscript"/>
        <sz val="14"/>
        <rFont val="Symbol"/>
        <family val="1"/>
        <charset val="2"/>
      </rPr>
      <t xml:space="preserve">2</t>
    </r>
    <r>
      <rPr>
        <b val="true"/>
        <sz val="14"/>
        <rFont val="Arial CE"/>
        <family val="2"/>
        <charset val="238"/>
      </rPr>
      <t xml:space="preserve">+j*T</t>
    </r>
    <r>
      <rPr>
        <b val="true"/>
        <vertAlign val="sub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*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</t>
    </r>
  </si>
  <si>
    <t xml:space="preserve">część rzeczywista:</t>
  </si>
  <si>
    <r>
      <rPr>
        <b val="true"/>
        <sz val="14"/>
        <rFont val="Arial CE"/>
        <family val="2"/>
        <charset val="238"/>
      </rPr>
      <t xml:space="preserve">P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=(k*(1-T</t>
    </r>
    <r>
      <rPr>
        <b val="true"/>
        <vertAlign val="subscript"/>
        <sz val="14"/>
        <rFont val="Arial CE"/>
        <family val="2"/>
        <charset val="238"/>
      </rPr>
      <t xml:space="preserve">2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*</t>
    </r>
    <r>
      <rPr>
        <b val="true"/>
        <sz val="14"/>
        <rFont val="Symbol"/>
        <family val="1"/>
        <charset val="2"/>
      </rPr>
      <t xml:space="preserve">w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))/((1-(T</t>
    </r>
    <r>
      <rPr>
        <b val="true"/>
        <vertAlign val="sub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*</t>
    </r>
    <r>
      <rPr>
        <b val="true"/>
        <sz val="14"/>
        <rFont val="Symbol"/>
        <family val="1"/>
        <charset val="2"/>
      </rPr>
      <t xml:space="preserve">w)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)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+(T</t>
    </r>
    <r>
      <rPr>
        <b val="true"/>
        <vertAlign val="subscript"/>
        <sz val="14"/>
        <rFont val="Arial CE"/>
        <family val="2"/>
        <charset val="238"/>
      </rPr>
      <t xml:space="preserve">1</t>
    </r>
    <r>
      <rPr>
        <b val="true"/>
        <sz val="14"/>
        <rFont val="Arial CE"/>
        <family val="2"/>
        <charset val="238"/>
      </rPr>
      <t xml:space="preserve">*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)</t>
    </r>
  </si>
  <si>
    <t xml:space="preserve">część urojona:</t>
  </si>
  <si>
    <r>
      <rPr>
        <b val="true"/>
        <sz val="14"/>
        <rFont val="Arial CE"/>
        <family val="2"/>
        <charset val="238"/>
      </rPr>
      <t xml:space="preserve">Q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=-k*T</t>
    </r>
    <r>
      <rPr>
        <b val="true"/>
        <vertAlign val="subscript"/>
        <sz val="14"/>
        <rFont val="Arial CE"/>
        <family val="2"/>
        <charset val="238"/>
      </rPr>
      <t xml:space="preserve">1</t>
    </r>
    <r>
      <rPr>
        <b val="true"/>
        <sz val="14"/>
        <rFont val="Arial CE"/>
        <family val="2"/>
        <charset val="238"/>
      </rPr>
      <t xml:space="preserve">*</t>
    </r>
    <r>
      <rPr>
        <b val="true"/>
        <sz val="14"/>
        <rFont val="Symbol"/>
        <family val="1"/>
        <charset val="2"/>
      </rPr>
      <t xml:space="preserve">w/((1-(T</t>
    </r>
    <r>
      <rPr>
        <b val="true"/>
        <vertAlign val="subscript"/>
        <sz val="14"/>
        <rFont val="Symbol"/>
        <family val="1"/>
        <charset val="2"/>
      </rPr>
      <t xml:space="preserve">2</t>
    </r>
    <r>
      <rPr>
        <b val="true"/>
        <sz val="14"/>
        <rFont val="Symbol"/>
        <family val="1"/>
        <charset val="2"/>
      </rPr>
      <t xml:space="preserve">*w)</t>
    </r>
    <r>
      <rPr>
        <b val="true"/>
        <vertAlign val="superscript"/>
        <sz val="14"/>
        <rFont val="Symbol"/>
        <family val="1"/>
        <charset val="2"/>
      </rPr>
      <t xml:space="preserve">2</t>
    </r>
    <r>
      <rPr>
        <b val="true"/>
        <sz val="14"/>
        <rFont val="Symbol"/>
        <family val="1"/>
        <charset val="2"/>
      </rPr>
      <t xml:space="preserve">)</t>
    </r>
    <r>
      <rPr>
        <b val="true"/>
        <vertAlign val="superscript"/>
        <sz val="14"/>
        <rFont val="Symbol"/>
        <family val="1"/>
        <charset val="2"/>
      </rPr>
      <t xml:space="preserve">2</t>
    </r>
    <r>
      <rPr>
        <b val="true"/>
        <sz val="14"/>
        <rFont val="Symbol"/>
        <family val="1"/>
        <charset val="2"/>
      </rPr>
      <t xml:space="preserve">+(T</t>
    </r>
    <r>
      <rPr>
        <b val="true"/>
        <vertAlign val="subscript"/>
        <sz val="14"/>
        <rFont val="Symbol"/>
        <family val="1"/>
        <charset val="2"/>
      </rPr>
      <t xml:space="preserve">1</t>
    </r>
    <r>
      <rPr>
        <b val="true"/>
        <sz val="14"/>
        <rFont val="Symbol"/>
        <family val="1"/>
        <charset val="2"/>
      </rPr>
      <t xml:space="preserve">*w)</t>
    </r>
    <r>
      <rPr>
        <b val="true"/>
        <vertAlign val="superscript"/>
        <sz val="14"/>
        <rFont val="Symbol"/>
        <family val="1"/>
        <charset val="2"/>
      </rPr>
      <t xml:space="preserve">2</t>
    </r>
    <r>
      <rPr>
        <b val="true"/>
        <sz val="14"/>
        <rFont val="Symbol"/>
        <family val="1"/>
        <charset val="2"/>
      </rPr>
      <t xml:space="preserve">)</t>
    </r>
  </si>
  <si>
    <t xml:space="preserve">Moduł:</t>
  </si>
  <si>
    <r>
      <rPr>
        <b val="true"/>
        <sz val="14"/>
        <rFont val="Arial CE"/>
        <family val="2"/>
        <charset val="238"/>
      </rPr>
      <t xml:space="preserve">M=(P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+Q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)</t>
    </r>
    <r>
      <rPr>
        <b val="true"/>
        <vertAlign val="superscript"/>
        <sz val="14"/>
        <rFont val="Arial CE"/>
        <family val="2"/>
        <charset val="238"/>
      </rPr>
      <t xml:space="preserve">1/2</t>
    </r>
  </si>
  <si>
    <r>
      <rPr>
        <b val="true"/>
        <sz val="14"/>
        <rFont val="Arial CE"/>
        <family val="2"/>
        <charset val="238"/>
      </rPr>
      <t xml:space="preserve">M=k/(((1-(T</t>
    </r>
    <r>
      <rPr>
        <b val="true"/>
        <vertAlign val="sub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*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)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+(T</t>
    </r>
    <r>
      <rPr>
        <b val="true"/>
        <vertAlign val="subscript"/>
        <sz val="14"/>
        <rFont val="Arial CE"/>
        <family val="2"/>
        <charset val="238"/>
      </rPr>
      <t xml:space="preserve">1</t>
    </r>
    <r>
      <rPr>
        <b val="true"/>
        <sz val="14"/>
        <rFont val="Arial CE"/>
        <family val="2"/>
        <charset val="238"/>
      </rPr>
      <t xml:space="preserve">*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)</t>
    </r>
    <r>
      <rPr>
        <b val="true"/>
        <vertAlign val="superscript"/>
        <sz val="14"/>
        <rFont val="Arial CE"/>
        <family val="2"/>
        <charset val="238"/>
      </rPr>
      <t xml:space="preserve">1/2</t>
    </r>
    <r>
      <rPr>
        <b val="true"/>
        <sz val="14"/>
        <rFont val="Arial CE"/>
        <family val="2"/>
        <charset val="238"/>
      </rPr>
      <t xml:space="preserve">)</t>
    </r>
  </si>
  <si>
    <t xml:space="preserve">Faza: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sz val="14"/>
        <rFont val="Arial CE"/>
        <family val="0"/>
        <charset val="238"/>
      </rPr>
      <t xml:space="preserve">=arctg(Q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0"/>
        <charset val="238"/>
      </rPr>
      <t xml:space="preserve">)/P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0"/>
        <charset val="238"/>
      </rPr>
      <t xml:space="preserve">))</t>
    </r>
  </si>
  <si>
    <r>
      <rPr>
        <b val="true"/>
        <sz val="14"/>
        <rFont val="Symbol"/>
        <family val="1"/>
        <charset val="2"/>
      </rPr>
      <t xml:space="preserve">f</t>
    </r>
    <r>
      <rPr>
        <b val="true"/>
        <sz val="14"/>
        <rFont val="Arial CE"/>
        <family val="0"/>
        <charset val="238"/>
      </rPr>
      <t xml:space="preserve">=arctg(-T</t>
    </r>
    <r>
      <rPr>
        <b val="true"/>
        <vertAlign val="subscript"/>
        <sz val="14"/>
        <rFont val="Arial CE"/>
        <family val="2"/>
        <charset val="238"/>
      </rPr>
      <t xml:space="preserve">1</t>
    </r>
    <r>
      <rPr>
        <b val="true"/>
        <sz val="14"/>
        <rFont val="Arial CE"/>
        <family val="0"/>
        <charset val="238"/>
      </rPr>
      <t xml:space="preserve">*</t>
    </r>
    <r>
      <rPr>
        <b val="true"/>
        <sz val="14"/>
        <rFont val="Symbol"/>
        <family val="1"/>
        <charset val="2"/>
      </rPr>
      <t xml:space="preserve">w/((1-(T</t>
    </r>
    <r>
      <rPr>
        <b val="true"/>
        <vertAlign val="subscript"/>
        <sz val="14"/>
        <rFont val="Symbol"/>
        <family val="1"/>
        <charset val="2"/>
      </rPr>
      <t xml:space="preserve">2</t>
    </r>
    <r>
      <rPr>
        <b val="true"/>
        <sz val="14"/>
        <rFont val="Symbol"/>
        <family val="1"/>
        <charset val="2"/>
      </rPr>
      <t xml:space="preserve">*w)2)</t>
    </r>
    <r>
      <rPr>
        <b val="true"/>
        <sz val="14"/>
        <rFont val="Arial CE"/>
        <family val="0"/>
        <charset val="238"/>
      </rPr>
      <t xml:space="preserve">))</t>
    </r>
  </si>
  <si>
    <t xml:space="preserve">Uwaga: aby uzyskać "ładniejsze wykresy" wokół częstości </t>
  </si>
  <si>
    <r>
      <rPr>
        <sz val="12"/>
        <color rgb="FFFF0000"/>
        <rFont val="Symbol"/>
        <family val="1"/>
        <charset val="2"/>
      </rPr>
      <t xml:space="preserve">w</t>
    </r>
    <r>
      <rPr>
        <vertAlign val="subscript"/>
        <sz val="12"/>
        <color rgb="FFFF0000"/>
        <rFont val="Arial CE"/>
        <family val="2"/>
        <charset val="238"/>
      </rPr>
      <t xml:space="preserve">o</t>
    </r>
    <r>
      <rPr>
        <sz val="12"/>
        <color rgb="FFFF0000"/>
        <rFont val="Arial CE"/>
        <family val="0"/>
        <charset val="238"/>
      </rPr>
      <t xml:space="preserve"> należy zagęścić zbiór wartości częstotliwości f</t>
    </r>
  </si>
  <si>
    <r>
      <rPr>
        <b val="true"/>
        <sz val="14"/>
        <rFont val="Arial CE"/>
        <family val="2"/>
        <charset val="238"/>
      </rPr>
      <t xml:space="preserve">T</t>
    </r>
    <r>
      <rPr>
        <b val="true"/>
        <vertAlign val="subscript"/>
        <sz val="14"/>
        <rFont val="Arial CE"/>
        <family val="2"/>
        <charset val="238"/>
      </rPr>
      <t xml:space="preserve">1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=</t>
    </r>
  </si>
  <si>
    <t xml:space="preserve">Parametry modelu:</t>
  </si>
  <si>
    <t xml:space="preserve">(w niebieskie pola można wpisywać konkretne wartości- zależnie od danych doświadczalnych)</t>
  </si>
  <si>
    <t xml:space="preserve">k=</t>
  </si>
  <si>
    <r>
      <rPr>
        <b val="true"/>
        <sz val="12"/>
        <rFont val="Symbol"/>
        <family val="1"/>
        <charset val="2"/>
      </rPr>
      <t xml:space="preserve">w</t>
    </r>
    <r>
      <rPr>
        <b val="true"/>
        <vertAlign val="subscript"/>
        <sz val="12"/>
        <rFont val="Arial CE"/>
        <family val="2"/>
        <charset val="238"/>
      </rPr>
      <t xml:space="preserve">o=</t>
    </r>
  </si>
  <si>
    <r>
      <rPr>
        <b val="true"/>
        <sz val="12"/>
        <rFont val="Arial CE"/>
        <family val="2"/>
        <charset val="238"/>
      </rPr>
      <t xml:space="preserve">T</t>
    </r>
    <r>
      <rPr>
        <b val="true"/>
        <vertAlign val="subscript"/>
        <sz val="12"/>
        <rFont val="Arial CE"/>
        <family val="2"/>
        <charset val="238"/>
      </rPr>
      <t xml:space="preserve">1</t>
    </r>
    <r>
      <rPr>
        <b val="true"/>
        <sz val="12"/>
        <rFont val="Arial CE"/>
        <family val="2"/>
        <charset val="238"/>
      </rPr>
      <t xml:space="preserve">=1/</t>
    </r>
    <r>
      <rPr>
        <b val="true"/>
        <sz val="12"/>
        <rFont val="Symbol"/>
        <family val="1"/>
        <charset val="2"/>
      </rPr>
      <t xml:space="preserve">w</t>
    </r>
    <r>
      <rPr>
        <b val="true"/>
        <vertAlign val="subscript"/>
        <sz val="12"/>
        <rFont val="Arial CE"/>
        <family val="2"/>
        <charset val="238"/>
      </rPr>
      <t xml:space="preserve">o</t>
    </r>
    <r>
      <rPr>
        <b val="true"/>
        <sz val="12"/>
        <rFont val="Arial CE"/>
        <family val="2"/>
        <charset val="238"/>
      </rPr>
      <t xml:space="preserve">=</t>
    </r>
  </si>
  <si>
    <r>
      <rPr>
        <b val="true"/>
        <sz val="12"/>
        <rFont val="Arial CE"/>
        <family val="2"/>
        <charset val="238"/>
      </rPr>
      <t xml:space="preserve">T</t>
    </r>
    <r>
      <rPr>
        <b val="true"/>
        <vertAlign val="subscript"/>
        <sz val="12"/>
        <rFont val="Arial CE"/>
        <family val="2"/>
        <charset val="238"/>
      </rPr>
      <t xml:space="preserve">2</t>
    </r>
    <r>
      <rPr>
        <b val="true"/>
        <sz val="12"/>
        <rFont val="Arial CE"/>
        <family val="2"/>
        <charset val="238"/>
      </rPr>
      <t xml:space="preserve">=</t>
    </r>
  </si>
  <si>
    <t xml:space="preserve">wielkości pomocnicze</t>
  </si>
  <si>
    <r>
      <rPr>
        <b val="true"/>
        <sz val="14"/>
        <rFont val="Symbol"/>
        <family val="1"/>
        <charset val="2"/>
      </rPr>
      <t xml:space="preserve">z</t>
    </r>
    <r>
      <rPr>
        <b val="true"/>
        <sz val="14"/>
        <rFont val="Arial CE"/>
        <family val="0"/>
        <charset val="238"/>
      </rPr>
      <t xml:space="preserve">=T</t>
    </r>
    <r>
      <rPr>
        <b val="true"/>
        <vertAlign val="subscript"/>
        <sz val="14"/>
        <rFont val="Arial CE"/>
        <family val="0"/>
        <charset val="238"/>
      </rPr>
      <t xml:space="preserve">2</t>
    </r>
    <r>
      <rPr>
        <b val="true"/>
        <sz val="14"/>
        <rFont val="Arial CE"/>
        <family val="0"/>
        <charset val="238"/>
      </rPr>
      <t xml:space="preserve">/(2*T</t>
    </r>
    <r>
      <rPr>
        <b val="true"/>
        <vertAlign val="subscript"/>
        <sz val="14"/>
        <rFont val="Arial CE"/>
        <family val="0"/>
        <charset val="238"/>
      </rPr>
      <t xml:space="preserve">1</t>
    </r>
    <r>
      <rPr>
        <b val="true"/>
        <sz val="14"/>
        <rFont val="Arial CE"/>
        <family val="0"/>
        <charset val="238"/>
      </rPr>
      <t xml:space="preserve">)=</t>
    </r>
  </si>
  <si>
    <r>
      <rPr>
        <b val="true"/>
        <sz val="12"/>
        <rFont val="Arial CE"/>
        <family val="2"/>
        <charset val="238"/>
      </rPr>
      <t xml:space="preserve">T</t>
    </r>
    <r>
      <rPr>
        <b val="true"/>
        <vertAlign val="subscript"/>
        <sz val="12"/>
        <rFont val="Arial CE"/>
        <family val="2"/>
        <charset val="238"/>
      </rPr>
      <t xml:space="preserve">2</t>
    </r>
    <r>
      <rPr>
        <b val="true"/>
        <sz val="12"/>
        <rFont val="Arial CE"/>
        <family val="2"/>
        <charset val="238"/>
      </rPr>
      <t xml:space="preserve">/2=</t>
    </r>
  </si>
  <si>
    <r>
      <rPr>
        <b val="true"/>
        <sz val="12"/>
        <rFont val="Arial CE"/>
        <family val="2"/>
        <charset val="238"/>
      </rPr>
      <t xml:space="preserve">T</t>
    </r>
    <r>
      <rPr>
        <b val="true"/>
        <vertAlign val="subscript"/>
        <sz val="12"/>
        <rFont val="Arial CE"/>
        <family val="2"/>
        <charset val="238"/>
      </rPr>
      <t xml:space="preserve">1</t>
    </r>
  </si>
  <si>
    <t xml:space="preserve">f; Hz</t>
  </si>
  <si>
    <r>
      <rPr>
        <b val="true"/>
        <sz val="12"/>
        <rFont val="Symbol"/>
        <family val="1"/>
        <charset val="2"/>
      </rPr>
      <t xml:space="preserve">w</t>
    </r>
    <r>
      <rPr>
        <b val="true"/>
        <sz val="12"/>
        <rFont val="Arial CE"/>
        <family val="0"/>
        <charset val="238"/>
      </rPr>
      <t xml:space="preserve">=2*</t>
    </r>
    <r>
      <rPr>
        <b val="true"/>
        <sz val="12"/>
        <rFont val="Symbol"/>
        <family val="1"/>
        <charset val="2"/>
      </rPr>
      <t xml:space="preserve">p</t>
    </r>
    <r>
      <rPr>
        <b val="true"/>
        <sz val="12"/>
        <rFont val="Arial CE"/>
        <family val="0"/>
        <charset val="238"/>
      </rPr>
      <t xml:space="preserve">*f</t>
    </r>
  </si>
  <si>
    <r>
      <rPr>
        <b val="true"/>
        <sz val="12"/>
        <rFont val="Arial CE"/>
        <family val="2"/>
        <charset val="238"/>
      </rPr>
      <t xml:space="preserve">(1-T</t>
    </r>
    <r>
      <rPr>
        <b val="true"/>
        <vertAlign val="subscript"/>
        <sz val="12"/>
        <rFont val="Arial CE"/>
        <family val="2"/>
        <charset val="238"/>
      </rPr>
      <t xml:space="preserve">2</t>
    </r>
    <r>
      <rPr>
        <b val="true"/>
        <vertAlign val="superscript"/>
        <sz val="12"/>
        <rFont val="Arial CE"/>
        <family val="2"/>
        <charset val="238"/>
      </rPr>
      <t xml:space="preserve">2</t>
    </r>
    <r>
      <rPr>
        <b val="true"/>
        <sz val="12"/>
        <rFont val="Arial CE"/>
        <family val="2"/>
        <charset val="238"/>
      </rPr>
      <t xml:space="preserve">*</t>
    </r>
    <r>
      <rPr>
        <b val="true"/>
        <sz val="12"/>
        <rFont val="Symbol"/>
        <family val="1"/>
        <charset val="2"/>
      </rPr>
      <t xml:space="preserve">w</t>
    </r>
    <r>
      <rPr>
        <b val="true"/>
        <vertAlign val="superscript"/>
        <sz val="12"/>
        <rFont val="Arial CE"/>
        <family val="2"/>
        <charset val="238"/>
      </rPr>
      <t xml:space="preserve">2</t>
    </r>
    <r>
      <rPr>
        <b val="true"/>
        <sz val="12"/>
        <rFont val="Arial CE"/>
        <family val="2"/>
        <charset val="238"/>
      </rPr>
      <t xml:space="preserve">)</t>
    </r>
  </si>
  <si>
    <r>
      <rPr>
        <b val="true"/>
        <sz val="12"/>
        <rFont val="Arial CE"/>
        <family val="2"/>
        <charset val="238"/>
      </rPr>
      <t xml:space="preserve">T</t>
    </r>
    <r>
      <rPr>
        <b val="true"/>
        <vertAlign val="subscript"/>
        <sz val="12"/>
        <rFont val="Arial CE"/>
        <family val="2"/>
        <charset val="238"/>
      </rPr>
      <t xml:space="preserve">1</t>
    </r>
    <r>
      <rPr>
        <b val="true"/>
        <sz val="12"/>
        <rFont val="Arial CE"/>
        <family val="2"/>
        <charset val="238"/>
      </rPr>
      <t xml:space="preserve">*</t>
    </r>
    <r>
      <rPr>
        <b val="true"/>
        <sz val="12"/>
        <rFont val="Symbol"/>
        <family val="1"/>
        <charset val="2"/>
      </rPr>
      <t xml:space="preserve">w</t>
    </r>
  </si>
  <si>
    <r>
      <rPr>
        <b val="true"/>
        <sz val="14"/>
        <rFont val="Arial CE"/>
        <family val="2"/>
        <charset val="238"/>
      </rPr>
      <t xml:space="preserve">P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</t>
    </r>
  </si>
  <si>
    <r>
      <rPr>
        <b val="true"/>
        <sz val="14"/>
        <rFont val="Arial CE"/>
        <family val="2"/>
        <charset val="238"/>
      </rPr>
      <t xml:space="preserve">Q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</t>
    </r>
  </si>
  <si>
    <t xml:space="preserve">M</t>
  </si>
  <si>
    <r>
      <rPr>
        <b val="true"/>
        <sz val="10"/>
        <rFont val="Arial CE"/>
        <family val="2"/>
        <charset val="238"/>
      </rPr>
      <t xml:space="preserve">L(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 CE"/>
        <family val="2"/>
        <charset val="238"/>
      </rPr>
      <t xml:space="preserve">)=20*log(M)</t>
    </r>
  </si>
  <si>
    <r>
      <rPr>
        <b val="true"/>
        <sz val="10"/>
        <rFont val="Arial CE"/>
        <family val="2"/>
        <charset val="238"/>
      </rPr>
      <t xml:space="preserve">Q(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 CE"/>
        <family val="2"/>
        <charset val="238"/>
      </rPr>
      <t xml:space="preserve">)/P(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Symbol"/>
        <family val="1"/>
        <charset val="2"/>
      </rPr>
      <t xml:space="preserve">f</t>
    </r>
    <r>
      <rPr>
        <b val="true"/>
        <sz val="10"/>
        <rFont val="Arial CE"/>
        <family val="0"/>
        <charset val="238"/>
      </rPr>
      <t xml:space="preserve">=arctg(Q(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 CE"/>
        <family val="0"/>
        <charset val="238"/>
      </rPr>
      <t xml:space="preserve">)/P(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 CE"/>
        <family val="0"/>
        <charset val="238"/>
      </rPr>
      <t xml:space="preserve">)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b val="true"/>
      <sz val="18"/>
      <color rgb="FF000000"/>
      <name val="Symbol"/>
      <family val="2"/>
    </font>
    <font>
      <b val="true"/>
      <vertAlign val="superscript"/>
      <sz val="18"/>
      <color rgb="FF000000"/>
      <name val="Symbol"/>
      <family val="2"/>
    </font>
    <font>
      <b val="true"/>
      <vertAlign val="superscript"/>
      <sz val="18"/>
      <color rgb="FF000000"/>
      <name val="Arial"/>
      <family val="2"/>
    </font>
    <font>
      <b val="true"/>
      <sz val="14"/>
      <color rgb="FF000000"/>
      <name val="Arial CE"/>
      <family val="2"/>
    </font>
    <font>
      <b val="true"/>
      <vertAlign val="superscript"/>
      <sz val="16"/>
      <color rgb="FF000000"/>
      <name val="Arial CE"/>
      <family val="2"/>
    </font>
    <font>
      <b val="true"/>
      <sz val="18"/>
      <color rgb="FF000000"/>
      <name val="Arial CE"/>
      <family val="2"/>
    </font>
    <font>
      <sz val="10"/>
      <color rgb="FF000000"/>
      <name val="Arial CE"/>
      <family val="0"/>
    </font>
    <font>
      <b val="true"/>
      <sz val="12"/>
      <color rgb="FF000000"/>
      <name val="Symbol"/>
      <family val="2"/>
    </font>
    <font>
      <sz val="10"/>
      <color rgb="FF000000"/>
      <name val="Arial CE"/>
      <family val="2"/>
    </font>
    <font>
      <sz val="9.2"/>
      <color rgb="FF000000"/>
      <name val="Arial CE"/>
      <family val="2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vertAlign val="subscript"/>
      <sz val="14"/>
      <name val="Arial CE"/>
      <family val="2"/>
      <charset val="238"/>
    </font>
    <font>
      <b val="true"/>
      <vertAlign val="subscript"/>
      <sz val="14"/>
      <name val="Arial CE"/>
      <family val="0"/>
      <charset val="238"/>
    </font>
    <font>
      <b val="true"/>
      <vertAlign val="superscript"/>
      <sz val="14"/>
      <name val="Arial CE"/>
      <family val="0"/>
      <charset val="238"/>
    </font>
    <font>
      <b val="true"/>
      <sz val="14"/>
      <name val="Symbol"/>
      <family val="1"/>
      <charset val="2"/>
    </font>
    <font>
      <b val="true"/>
      <sz val="14"/>
      <name val="Arial CE"/>
      <family val="0"/>
      <charset val="238"/>
    </font>
    <font>
      <b val="true"/>
      <vertAlign val="superscript"/>
      <sz val="14"/>
      <name val="Arial CE"/>
      <family val="2"/>
      <charset val="238"/>
    </font>
    <font>
      <b val="true"/>
      <vertAlign val="superscript"/>
      <sz val="14"/>
      <name val="Symbol"/>
      <family val="1"/>
      <charset val="2"/>
    </font>
    <font>
      <b val="true"/>
      <sz val="10"/>
      <name val="Arial CE"/>
      <family val="2"/>
      <charset val="238"/>
    </font>
    <font>
      <b val="true"/>
      <vertAlign val="subscript"/>
      <sz val="14"/>
      <name val="Symbol"/>
      <family val="1"/>
      <charset val="2"/>
    </font>
    <font>
      <b val="true"/>
      <sz val="12"/>
      <name val="Arial CE"/>
      <family val="2"/>
      <charset val="238"/>
    </font>
    <font>
      <sz val="12"/>
      <color rgb="FFFF0000"/>
      <name val="Arial CE"/>
      <family val="0"/>
      <charset val="238"/>
    </font>
    <font>
      <sz val="12"/>
      <color rgb="FFFF0000"/>
      <name val="Symbol"/>
      <family val="1"/>
      <charset val="2"/>
    </font>
    <font>
      <vertAlign val="subscript"/>
      <sz val="12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Symbol"/>
      <family val="1"/>
      <charset val="2"/>
    </font>
    <font>
      <b val="true"/>
      <vertAlign val="subscript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vertAlign val="superscript"/>
      <sz val="12"/>
      <name val="Arial CE"/>
      <family val="2"/>
      <charset val="238"/>
    </font>
    <font>
      <b val="true"/>
      <sz val="10"/>
      <name val="Symbol"/>
      <family val="1"/>
      <charset val="2"/>
    </font>
    <font>
      <b val="true"/>
      <sz val="10"/>
      <name val="Arial CE"/>
      <family val="0"/>
      <charset val="238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339966"/>
      </left>
      <right style="thick">
        <color rgb="FF339966"/>
      </right>
      <top style="thick">
        <color rgb="FF339966"/>
      </top>
      <bottom style="thick">
        <color rgb="FF339966"/>
      </bottom>
      <diagonal/>
    </border>
    <border diagonalUp="false" diagonalDown="false">
      <left/>
      <right/>
      <top style="thick">
        <color rgb="FF33996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Element Oscylacyjny</a:t>
            </a:r>
          </a:p>
        </c:rich>
      </c:tx>
      <c:layout>
        <c:manualLayout>
          <c:xMode val="edge"/>
          <c:yMode val="edge"/>
          <c:x val="0.418574174384064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3692119517736"/>
          <c:y val="0.120640643416765"/>
          <c:w val="0.920103092783505"/>
          <c:h val="0.7849961866463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scylacyjny!$J$21:$J$87</c:f>
              <c:numCache>
                <c:formatCode>General</c:formatCode>
                <c:ptCount val="67"/>
                <c:pt idx="0">
                  <c:v>-0.721100700936191</c:v>
                </c:pt>
                <c:pt idx="1">
                  <c:v>-1.08372172947845</c:v>
                </c:pt>
                <c:pt idx="2">
                  <c:v>-1.44884475238509</c:v>
                </c:pt>
                <c:pt idx="3">
                  <c:v>-1.8173326784942</c:v>
                </c:pt>
                <c:pt idx="4">
                  <c:v>-2.19007375691569</c:v>
                </c:pt>
                <c:pt idx="5">
                  <c:v>-2.56798862800523</c:v>
                </c:pt>
                <c:pt idx="6">
                  <c:v>-2.95203787767653</c:v>
                </c:pt>
                <c:pt idx="7">
                  <c:v>-3.34323022300692</c:v>
                </c:pt>
                <c:pt idx="8">
                  <c:v>-3.74263147359859</c:v>
                </c:pt>
                <c:pt idx="9">
                  <c:v>-4.15137443387761</c:v>
                </c:pt>
                <c:pt idx="10">
                  <c:v>-4.57066993724734</c:v>
                </c:pt>
                <c:pt idx="11">
                  <c:v>-5.00181923477783</c:v>
                </c:pt>
                <c:pt idx="12">
                  <c:v>-5.44622800019083</c:v>
                </c:pt>
                <c:pt idx="13">
                  <c:v>-5.90542226090801</c:v>
                </c:pt>
                <c:pt idx="14">
                  <c:v>-6.38106662389571</c:v>
                </c:pt>
                <c:pt idx="15">
                  <c:v>-6.87498523751504</c:v>
                </c:pt>
                <c:pt idx="16">
                  <c:v>-7.38918601976908</c:v>
                </c:pt>
                <c:pt idx="17">
                  <c:v>-7.92588879324011</c:v>
                </c:pt>
                <c:pt idx="18">
                  <c:v>-8.48755810264546</c:v>
                </c:pt>
                <c:pt idx="19">
                  <c:v>-16.2978524669626</c:v>
                </c:pt>
                <c:pt idx="20">
                  <c:v>-34.3062914444092</c:v>
                </c:pt>
                <c:pt idx="21">
                  <c:v>-87.6232336875251</c:v>
                </c:pt>
                <c:pt idx="22">
                  <c:v>-138.171721311847</c:v>
                </c:pt>
                <c:pt idx="23">
                  <c:v>-154.794592438694</c:v>
                </c:pt>
                <c:pt idx="24">
                  <c:v>-161.775341949513</c:v>
                </c:pt>
                <c:pt idx="25">
                  <c:v>-165.570656482922</c:v>
                </c:pt>
                <c:pt idx="26">
                  <c:v>-167.967731390119</c:v>
                </c:pt>
                <c:pt idx="27">
                  <c:v>-169.629917578289</c:v>
                </c:pt>
                <c:pt idx="28">
                  <c:v>-170.857268411974</c:v>
                </c:pt>
                <c:pt idx="29">
                  <c:v>-171.805070438831</c:v>
                </c:pt>
                <c:pt idx="30">
                  <c:v>-172.561849508725</c:v>
                </c:pt>
                <c:pt idx="31">
                  <c:v>-173.181873161683</c:v>
                </c:pt>
                <c:pt idx="32">
                  <c:v>-173.700339022908</c:v>
                </c:pt>
                <c:pt idx="33">
                  <c:v>-174.141127750598</c:v>
                </c:pt>
                <c:pt idx="34">
                  <c:v>-174.521048009093</c:v>
                </c:pt>
                <c:pt idx="35">
                  <c:v>-174.852297139673</c:v>
                </c:pt>
                <c:pt idx="36">
                  <c:v>-175.143956631432</c:v>
                </c:pt>
                <c:pt idx="37">
                  <c:v>-176.875438242671</c:v>
                </c:pt>
                <c:pt idx="38">
                  <c:v>-177.684862259563</c:v>
                </c:pt>
                <c:pt idx="39">
                  <c:v>-178.158185454894</c:v>
                </c:pt>
                <c:pt idx="40">
                  <c:v>-178.469776670869</c:v>
                </c:pt>
                <c:pt idx="41">
                  <c:v>-178.690757750253</c:v>
                </c:pt>
                <c:pt idx="42">
                  <c:v>-178.855759483502</c:v>
                </c:pt>
                <c:pt idx="43">
                  <c:v>-178.983716304949</c:v>
                </c:pt>
                <c:pt idx="44">
                  <c:v>-179.085871206531</c:v>
                </c:pt>
                <c:pt idx="45">
                  <c:v>-179.169327640267</c:v>
                </c:pt>
                <c:pt idx="46">
                  <c:v>-179.238796839186</c:v>
                </c:pt>
                <c:pt idx="47">
                  <c:v>-179.297527910177</c:v>
                </c:pt>
                <c:pt idx="48">
                  <c:v>-179.347834830054</c:v>
                </c:pt>
                <c:pt idx="49">
                  <c:v>-179.391410616938</c:v>
                </c:pt>
                <c:pt idx="50">
                  <c:v>-179.429522708588</c:v>
                </c:pt>
                <c:pt idx="51">
                  <c:v>-179.463138883524</c:v>
                </c:pt>
                <c:pt idx="52">
                  <c:v>-179.493010940302</c:v>
                </c:pt>
                <c:pt idx="53">
                  <c:v>-179.519731801936</c:v>
                </c:pt>
                <c:pt idx="54">
                  <c:v>-179.543775402201</c:v>
                </c:pt>
                <c:pt idx="55">
                  <c:v>-179.695953729159</c:v>
                </c:pt>
                <c:pt idx="56">
                  <c:v>-179.771992443351</c:v>
                </c:pt>
                <c:pt idx="57">
                  <c:v>-179.817604004946</c:v>
                </c:pt>
                <c:pt idx="58">
                  <c:v>-179.848007886584</c:v>
                </c:pt>
                <c:pt idx="59">
                  <c:v>-179.869723396661</c:v>
                </c:pt>
                <c:pt idx="60">
                  <c:v>-179.886009307204</c:v>
                </c:pt>
                <c:pt idx="61">
                  <c:v>-179.898675753372</c:v>
                </c:pt>
                <c:pt idx="62">
                  <c:v>-179.908808701818</c:v>
                </c:pt>
                <c:pt idx="63">
                  <c:v>-179.91709917214</c:v>
                </c:pt>
                <c:pt idx="64">
                  <c:v>-179.924007820088</c:v>
                </c:pt>
                <c:pt idx="65">
                  <c:v>-179.929853548838</c:v>
                </c:pt>
                <c:pt idx="66">
                  <c:v>-179.934864139642</c:v>
                </c:pt>
              </c:numCache>
            </c:numRef>
          </c:xVal>
          <c:yVal>
            <c:numRef>
              <c:f>Oscylacyjny!$H$21:$H$87</c:f>
              <c:numCache>
                <c:formatCode>General</c:formatCode>
                <c:ptCount val="67"/>
                <c:pt idx="0">
                  <c:v>0.0130391214459688</c:v>
                </c:pt>
                <c:pt idx="1">
                  <c:v>0.0293626032712975</c:v>
                </c:pt>
                <c:pt idx="2">
                  <c:v>0.0522614998825971</c:v>
                </c:pt>
                <c:pt idx="3">
                  <c:v>0.0817821480654089</c:v>
                </c:pt>
                <c:pt idx="4">
                  <c:v>0.117984576262249</c:v>
                </c:pt>
                <c:pt idx="5">
                  <c:v>0.160942849176701</c:v>
                </c:pt>
                <c:pt idx="6">
                  <c:v>0.210745494677882</c:v>
                </c:pt>
                <c:pt idx="7">
                  <c:v>0.267496016390172</c:v>
                </c:pt>
                <c:pt idx="8">
                  <c:v>0.331313495903125</c:v>
                </c:pt>
                <c:pt idx="9">
                  <c:v>0.402333289025376</c:v>
                </c:pt>
                <c:pt idx="10">
                  <c:v>0.480707820898178</c:v>
                </c:pt>
                <c:pt idx="11">
                  <c:v>0.566607485026145</c:v>
                </c:pt>
                <c:pt idx="12">
                  <c:v>0.660221651298501</c:v>
                </c:pt>
                <c:pt idx="13">
                  <c:v>0.761759787753443</c:v>
                </c:pt>
                <c:pt idx="14">
                  <c:v>0.871452700024387</c:v>
                </c:pt>
                <c:pt idx="15">
                  <c:v>0.989553890876413</c:v>
                </c:pt>
                <c:pt idx="16">
                  <c:v>1.11634103967635</c:v>
                </c:pt>
                <c:pt idx="17">
                  <c:v>1.25211759758968</c:v>
                </c:pt>
                <c:pt idx="18">
                  <c:v>1.39721448812043</c:v>
                </c:pt>
                <c:pt idx="19">
                  <c:v>3.45668217461105</c:v>
                </c:pt>
                <c:pt idx="20">
                  <c:v>7.01488073205573</c:v>
                </c:pt>
                <c:pt idx="21">
                  <c:v>10.0495271087477</c:v>
                </c:pt>
                <c:pt idx="22">
                  <c:v>4.9545961851377</c:v>
                </c:pt>
                <c:pt idx="23">
                  <c:v>-0.280125575816117</c:v>
                </c:pt>
                <c:pt idx="24">
                  <c:v>-4.12162505615076</c:v>
                </c:pt>
                <c:pt idx="25">
                  <c:v>-7.11797806947593</c:v>
                </c:pt>
                <c:pt idx="26">
                  <c:v>-9.58303669127568</c:v>
                </c:pt>
                <c:pt idx="27">
                  <c:v>-11.6857337006015</c:v>
                </c:pt>
                <c:pt idx="28">
                  <c:v>-13.52504809653</c:v>
                </c:pt>
                <c:pt idx="29">
                  <c:v>-15.163647544251</c:v>
                </c:pt>
                <c:pt idx="30">
                  <c:v>-16.6437228654894</c:v>
                </c:pt>
                <c:pt idx="31">
                  <c:v>-17.9950830783636</c:v>
                </c:pt>
                <c:pt idx="32">
                  <c:v>-19.2396137328213</c:v>
                </c:pt>
                <c:pt idx="33">
                  <c:v>-20.3938903633706</c:v>
                </c:pt>
                <c:pt idx="34">
                  <c:v>-21.4707919629913</c:v>
                </c:pt>
                <c:pt idx="35">
                  <c:v>-22.4805412055986</c:v>
                </c:pt>
                <c:pt idx="36">
                  <c:v>-23.4314000779686</c:v>
                </c:pt>
                <c:pt idx="37">
                  <c:v>-30.7769985038391</c:v>
                </c:pt>
                <c:pt idx="38">
                  <c:v>-35.8780768624403</c:v>
                </c:pt>
                <c:pt idx="39">
                  <c:v>-39.8020281109844</c:v>
                </c:pt>
                <c:pt idx="40">
                  <c:v>-42.9950112614872</c:v>
                </c:pt>
                <c:pt idx="41">
                  <c:v>-45.688366483208</c:v>
                </c:pt>
                <c:pt idx="42">
                  <c:v>-48.0180806971399</c:v>
                </c:pt>
                <c:pt idx="43">
                  <c:v>-50.0710565073557</c:v>
                </c:pt>
                <c:pt idx="44">
                  <c:v>-51.9062707407012</c:v>
                </c:pt>
                <c:pt idx="45">
                  <c:v>-53.5656128085245</c:v>
                </c:pt>
                <c:pt idx="46">
                  <c:v>-55.0799187947156</c:v>
                </c:pt>
                <c:pt idx="47">
                  <c:v>-56.4725531949961</c:v>
                </c:pt>
                <c:pt idx="48">
                  <c:v>-57.7616462703766</c:v>
                </c:pt>
                <c:pt idx="49">
                  <c:v>-58.9615510922392</c:v>
                </c:pt>
                <c:pt idx="50">
                  <c:v>-60.0838259541477</c:v>
                </c:pt>
                <c:pt idx="51">
                  <c:v>-61.1379165376294</c:v>
                </c:pt>
                <c:pt idx="52">
                  <c:v>-62.1316417098633</c:v>
                </c:pt>
                <c:pt idx="53">
                  <c:v>-63.0715471517887</c:v>
                </c:pt>
                <c:pt idx="54">
                  <c:v>-63.9631677748052</c:v>
                </c:pt>
                <c:pt idx="55">
                  <c:v>-71.0097222533952</c:v>
                </c:pt>
                <c:pt idx="56">
                  <c:v>-76.0082879538939</c:v>
                </c:pt>
                <c:pt idx="57">
                  <c:v>-79.8851588104848</c:v>
                </c:pt>
                <c:pt idx="58">
                  <c:v>-83.0526641341752</c:v>
                </c:pt>
                <c:pt idx="59">
                  <c:v>-85.7306897636193</c:v>
                </c:pt>
                <c:pt idx="60">
                  <c:v>-88.050467622046</c:v>
                </c:pt>
                <c:pt idx="61">
                  <c:v>-90.0966370648403</c:v>
                </c:pt>
                <c:pt idx="62">
                  <c:v>-91.9269857167344</c:v>
                </c:pt>
                <c:pt idx="63">
                  <c:v>-93.5827293991653</c:v>
                </c:pt>
                <c:pt idx="64">
                  <c:v>-95.0942994256013</c:v>
                </c:pt>
                <c:pt idx="65">
                  <c:v>-96.4848051480925</c:v>
                </c:pt>
                <c:pt idx="66">
                  <c:v>-97.772209520387</c:v>
                </c:pt>
              </c:numCache>
            </c:numRef>
          </c:yVal>
          <c:smooth val="0"/>
        </c:ser>
        <c:axId val="58089090"/>
        <c:axId val="65915698"/>
      </c:scatterChart>
      <c:valAx>
        <c:axId val="58089090"/>
        <c:scaling>
          <c:orientation val="minMax"/>
          <c:max val="0"/>
          <c:min val="-18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12600">
              <a:solidFill>
                <a:srgbClr val="000000"/>
              </a:solidFill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f; o</a:t>
                </a:r>
              </a:p>
            </c:rich>
          </c:tx>
          <c:layout>
            <c:manualLayout>
              <c:xMode val="edge"/>
              <c:yMode val="edge"/>
              <c:x val="0.498034247772148"/>
              <c:y val="0.891908756846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915698"/>
        <c:crossesAt val="0"/>
        <c:crossBetween val="midCat"/>
      </c:valAx>
      <c:valAx>
        <c:axId val="65915698"/>
        <c:scaling>
          <c:orientation val="minMax"/>
          <c:max val="40"/>
          <c:min val="-120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 baseline="33000">
                    <a:solidFill>
                      <a:srgbClr val="000000"/>
                    </a:solidFill>
                    <a:latin typeface="Arial"/>
                  </a:rPr>
                  <a:t>L( w); dB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35526589475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08909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Element oscylacyjny</a:t>
            </a:r>
          </a:p>
        </c:rich>
      </c:tx>
      <c:layout>
        <c:manualLayout>
          <c:xMode val="edge"/>
          <c:yMode val="edge"/>
          <c:x val="0.420059409400664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424253014153"/>
          <c:y val="0.120155307494973"/>
          <c:w val="0.923772496942163"/>
          <c:h val="0.7913055536296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scylacyjny!$B$21:$B$87</c:f>
              <c:numCache>
                <c:formatCode>General</c:formatCode>
                <c:ptCount val="67"/>
                <c:pt idx="0">
                  <c:v>6.28318530717959</c:v>
                </c:pt>
                <c:pt idx="1">
                  <c:v>9.42477796076938</c:v>
                </c:pt>
                <c:pt idx="2">
                  <c:v>12.5663706143592</c:v>
                </c:pt>
                <c:pt idx="3">
                  <c:v>15.707963267949</c:v>
                </c:pt>
                <c:pt idx="4">
                  <c:v>18.8495559215388</c:v>
                </c:pt>
                <c:pt idx="5">
                  <c:v>21.9911485751286</c:v>
                </c:pt>
                <c:pt idx="6">
                  <c:v>25.1327412287183</c:v>
                </c:pt>
                <c:pt idx="7">
                  <c:v>28.2743338823081</c:v>
                </c:pt>
                <c:pt idx="8">
                  <c:v>31.4159265358979</c:v>
                </c:pt>
                <c:pt idx="9">
                  <c:v>34.5575191894877</c:v>
                </c:pt>
                <c:pt idx="10">
                  <c:v>37.6991118430775</c:v>
                </c:pt>
                <c:pt idx="11">
                  <c:v>40.8407044966673</c:v>
                </c:pt>
                <c:pt idx="12">
                  <c:v>43.9822971502571</c:v>
                </c:pt>
                <c:pt idx="13">
                  <c:v>47.1238898038469</c:v>
                </c:pt>
                <c:pt idx="14">
                  <c:v>50.2654824574367</c:v>
                </c:pt>
                <c:pt idx="15">
                  <c:v>53.4070751110265</c:v>
                </c:pt>
                <c:pt idx="16">
                  <c:v>56.5486677646163</c:v>
                </c:pt>
                <c:pt idx="17">
                  <c:v>59.6902604182061</c:v>
                </c:pt>
                <c:pt idx="18">
                  <c:v>62.8318530717959</c:v>
                </c:pt>
                <c:pt idx="19">
                  <c:v>94.2477796076938</c:v>
                </c:pt>
                <c:pt idx="20">
                  <c:v>125.663706143592</c:v>
                </c:pt>
                <c:pt idx="21">
                  <c:v>157.07963267949</c:v>
                </c:pt>
                <c:pt idx="22">
                  <c:v>188.495559215388</c:v>
                </c:pt>
                <c:pt idx="23">
                  <c:v>219.911485751286</c:v>
                </c:pt>
                <c:pt idx="24">
                  <c:v>251.327412287183</c:v>
                </c:pt>
                <c:pt idx="25">
                  <c:v>282.743338823081</c:v>
                </c:pt>
                <c:pt idx="26">
                  <c:v>314.159265358979</c:v>
                </c:pt>
                <c:pt idx="27">
                  <c:v>345.575191894877</c:v>
                </c:pt>
                <c:pt idx="28">
                  <c:v>376.991118430775</c:v>
                </c:pt>
                <c:pt idx="29">
                  <c:v>408.407044966673</c:v>
                </c:pt>
                <c:pt idx="30">
                  <c:v>439.822971502571</c:v>
                </c:pt>
                <c:pt idx="31">
                  <c:v>471.238898038469</c:v>
                </c:pt>
                <c:pt idx="32">
                  <c:v>502.654824574367</c:v>
                </c:pt>
                <c:pt idx="33">
                  <c:v>534.070751110265</c:v>
                </c:pt>
                <c:pt idx="34">
                  <c:v>565.486677646163</c:v>
                </c:pt>
                <c:pt idx="35">
                  <c:v>596.902604182061</c:v>
                </c:pt>
                <c:pt idx="36">
                  <c:v>628.318530717959</c:v>
                </c:pt>
                <c:pt idx="37">
                  <c:v>942.477796076938</c:v>
                </c:pt>
                <c:pt idx="38">
                  <c:v>1256.63706143592</c:v>
                </c:pt>
                <c:pt idx="39">
                  <c:v>1570.7963267949</c:v>
                </c:pt>
                <c:pt idx="40">
                  <c:v>1884.95559215388</c:v>
                </c:pt>
                <c:pt idx="41">
                  <c:v>2199.11485751286</c:v>
                </c:pt>
                <c:pt idx="42">
                  <c:v>2513.27412287183</c:v>
                </c:pt>
                <c:pt idx="43">
                  <c:v>2827.43338823081</c:v>
                </c:pt>
                <c:pt idx="44">
                  <c:v>3141.59265358979</c:v>
                </c:pt>
                <c:pt idx="45">
                  <c:v>3455.75191894877</c:v>
                </c:pt>
                <c:pt idx="46">
                  <c:v>3769.91118430775</c:v>
                </c:pt>
                <c:pt idx="47">
                  <c:v>4084.07044966673</c:v>
                </c:pt>
                <c:pt idx="48">
                  <c:v>4398.22971502571</c:v>
                </c:pt>
                <c:pt idx="49">
                  <c:v>4712.38898038469</c:v>
                </c:pt>
                <c:pt idx="50">
                  <c:v>5026.54824574367</c:v>
                </c:pt>
                <c:pt idx="51">
                  <c:v>5340.70751110265</c:v>
                </c:pt>
                <c:pt idx="52">
                  <c:v>5654.86677646163</c:v>
                </c:pt>
                <c:pt idx="53">
                  <c:v>5969.02604182061</c:v>
                </c:pt>
                <c:pt idx="54">
                  <c:v>6283.18530717959</c:v>
                </c:pt>
                <c:pt idx="55">
                  <c:v>9424.77796076938</c:v>
                </c:pt>
                <c:pt idx="56">
                  <c:v>12566.3706143592</c:v>
                </c:pt>
                <c:pt idx="57">
                  <c:v>15707.963267949</c:v>
                </c:pt>
                <c:pt idx="58">
                  <c:v>18849.5559215388</c:v>
                </c:pt>
                <c:pt idx="59">
                  <c:v>21991.1485751286</c:v>
                </c:pt>
                <c:pt idx="60">
                  <c:v>25132.7412287183</c:v>
                </c:pt>
                <c:pt idx="61">
                  <c:v>28274.3338823081</c:v>
                </c:pt>
                <c:pt idx="62">
                  <c:v>31415.9265358979</c:v>
                </c:pt>
                <c:pt idx="63">
                  <c:v>34557.5191894877</c:v>
                </c:pt>
                <c:pt idx="64">
                  <c:v>37699.1118430775</c:v>
                </c:pt>
                <c:pt idx="65">
                  <c:v>40840.7044966673</c:v>
                </c:pt>
                <c:pt idx="66">
                  <c:v>43982.2971502571</c:v>
                </c:pt>
              </c:numCache>
            </c:numRef>
          </c:xVal>
          <c:yVal>
            <c:numRef>
              <c:f>Oscylacyjny!$J$21:$J$87</c:f>
              <c:numCache>
                <c:formatCode>General</c:formatCode>
                <c:ptCount val="67"/>
                <c:pt idx="0">
                  <c:v>-0.721100700936191</c:v>
                </c:pt>
                <c:pt idx="1">
                  <c:v>-1.08372172947845</c:v>
                </c:pt>
                <c:pt idx="2">
                  <c:v>-1.44884475238509</c:v>
                </c:pt>
                <c:pt idx="3">
                  <c:v>-1.8173326784942</c:v>
                </c:pt>
                <c:pt idx="4">
                  <c:v>-2.19007375691569</c:v>
                </c:pt>
                <c:pt idx="5">
                  <c:v>-2.56798862800523</c:v>
                </c:pt>
                <c:pt idx="6">
                  <c:v>-2.95203787767653</c:v>
                </c:pt>
                <c:pt idx="7">
                  <c:v>-3.34323022300692</c:v>
                </c:pt>
                <c:pt idx="8">
                  <c:v>-3.74263147359859</c:v>
                </c:pt>
                <c:pt idx="9">
                  <c:v>-4.15137443387761</c:v>
                </c:pt>
                <c:pt idx="10">
                  <c:v>-4.57066993724734</c:v>
                </c:pt>
                <c:pt idx="11">
                  <c:v>-5.00181923477783</c:v>
                </c:pt>
                <c:pt idx="12">
                  <c:v>-5.44622800019083</c:v>
                </c:pt>
                <c:pt idx="13">
                  <c:v>-5.90542226090801</c:v>
                </c:pt>
                <c:pt idx="14">
                  <c:v>-6.38106662389571</c:v>
                </c:pt>
                <c:pt idx="15">
                  <c:v>-6.87498523751504</c:v>
                </c:pt>
                <c:pt idx="16">
                  <c:v>-7.38918601976908</c:v>
                </c:pt>
                <c:pt idx="17">
                  <c:v>-7.92588879324011</c:v>
                </c:pt>
                <c:pt idx="18">
                  <c:v>-8.48755810264546</c:v>
                </c:pt>
                <c:pt idx="19">
                  <c:v>-16.2978524669626</c:v>
                </c:pt>
                <c:pt idx="20">
                  <c:v>-34.3062914444092</c:v>
                </c:pt>
                <c:pt idx="21">
                  <c:v>-87.6232336875251</c:v>
                </c:pt>
                <c:pt idx="22">
                  <c:v>-138.171721311847</c:v>
                </c:pt>
                <c:pt idx="23">
                  <c:v>-154.794592438694</c:v>
                </c:pt>
                <c:pt idx="24">
                  <c:v>-161.775341949513</c:v>
                </c:pt>
                <c:pt idx="25">
                  <c:v>-165.570656482922</c:v>
                </c:pt>
                <c:pt idx="26">
                  <c:v>-167.967731390119</c:v>
                </c:pt>
                <c:pt idx="27">
                  <c:v>-169.629917578289</c:v>
                </c:pt>
                <c:pt idx="28">
                  <c:v>-170.857268411974</c:v>
                </c:pt>
                <c:pt idx="29">
                  <c:v>-171.805070438831</c:v>
                </c:pt>
                <c:pt idx="30">
                  <c:v>-172.561849508725</c:v>
                </c:pt>
                <c:pt idx="31">
                  <c:v>-173.181873161683</c:v>
                </c:pt>
                <c:pt idx="32">
                  <c:v>-173.700339022908</c:v>
                </c:pt>
                <c:pt idx="33">
                  <c:v>-174.141127750598</c:v>
                </c:pt>
                <c:pt idx="34">
                  <c:v>-174.521048009093</c:v>
                </c:pt>
                <c:pt idx="35">
                  <c:v>-174.852297139673</c:v>
                </c:pt>
                <c:pt idx="36">
                  <c:v>-175.143956631432</c:v>
                </c:pt>
                <c:pt idx="37">
                  <c:v>-176.875438242671</c:v>
                </c:pt>
                <c:pt idx="38">
                  <c:v>-177.684862259563</c:v>
                </c:pt>
                <c:pt idx="39">
                  <c:v>-178.158185454894</c:v>
                </c:pt>
                <c:pt idx="40">
                  <c:v>-178.469776670869</c:v>
                </c:pt>
                <c:pt idx="41">
                  <c:v>-178.690757750253</c:v>
                </c:pt>
                <c:pt idx="42">
                  <c:v>-178.855759483502</c:v>
                </c:pt>
                <c:pt idx="43">
                  <c:v>-178.983716304949</c:v>
                </c:pt>
                <c:pt idx="44">
                  <c:v>-179.085871206531</c:v>
                </c:pt>
                <c:pt idx="45">
                  <c:v>-179.169327640267</c:v>
                </c:pt>
                <c:pt idx="46">
                  <c:v>-179.238796839186</c:v>
                </c:pt>
                <c:pt idx="47">
                  <c:v>-179.297527910177</c:v>
                </c:pt>
                <c:pt idx="48">
                  <c:v>-179.347834830054</c:v>
                </c:pt>
                <c:pt idx="49">
                  <c:v>-179.391410616938</c:v>
                </c:pt>
                <c:pt idx="50">
                  <c:v>-179.429522708588</c:v>
                </c:pt>
                <c:pt idx="51">
                  <c:v>-179.463138883524</c:v>
                </c:pt>
                <c:pt idx="52">
                  <c:v>-179.493010940302</c:v>
                </c:pt>
                <c:pt idx="53">
                  <c:v>-179.519731801936</c:v>
                </c:pt>
                <c:pt idx="54">
                  <c:v>-179.543775402201</c:v>
                </c:pt>
                <c:pt idx="55">
                  <c:v>-179.695953729159</c:v>
                </c:pt>
                <c:pt idx="56">
                  <c:v>-179.771992443351</c:v>
                </c:pt>
                <c:pt idx="57">
                  <c:v>-179.817604004946</c:v>
                </c:pt>
                <c:pt idx="58">
                  <c:v>-179.848007886584</c:v>
                </c:pt>
                <c:pt idx="59">
                  <c:v>-179.869723396661</c:v>
                </c:pt>
                <c:pt idx="60">
                  <c:v>-179.886009307204</c:v>
                </c:pt>
                <c:pt idx="61">
                  <c:v>-179.898675753372</c:v>
                </c:pt>
                <c:pt idx="62">
                  <c:v>-179.908808701818</c:v>
                </c:pt>
                <c:pt idx="63">
                  <c:v>-179.91709917214</c:v>
                </c:pt>
                <c:pt idx="64">
                  <c:v>-179.924007820088</c:v>
                </c:pt>
                <c:pt idx="65">
                  <c:v>-179.929853548838</c:v>
                </c:pt>
                <c:pt idx="66">
                  <c:v>-179.934864139642</c:v>
                </c:pt>
              </c:numCache>
            </c:numRef>
          </c:yVal>
          <c:smooth val="1"/>
        </c:ser>
        <c:axId val="43540310"/>
        <c:axId val="31313919"/>
      </c:scatterChart>
      <c:valAx>
        <c:axId val="43540310"/>
        <c:scaling>
          <c:logBase val="10"/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w; 1/s</a:t>
                </a:r>
              </a:p>
            </c:rich>
          </c:tx>
          <c:layout>
            <c:manualLayout>
              <c:xMode val="edge"/>
              <c:yMode val="edge"/>
              <c:x val="0.498034247772148"/>
              <c:y val="0.898426124939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313919"/>
        <c:crossesAt val="0"/>
        <c:crossBetween val="midCat"/>
      </c:valAx>
      <c:valAx>
        <c:axId val="31313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f; 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3749566664355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540310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Element oscylacyjny
</a:t>
            </a:r>
          </a:p>
        </c:rich>
      </c:tx>
      <c:layout>
        <c:manualLayout>
          <c:xMode val="edge"/>
          <c:yMode val="edge"/>
          <c:x val="0.420059409400664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192905818627"/>
          <c:y val="0.154683491645289"/>
          <c:w val="0.924296697536257"/>
          <c:h val="0.7565693683699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scylacyjny!$B$21:$B$87</c:f>
              <c:numCache>
                <c:formatCode>General</c:formatCode>
                <c:ptCount val="67"/>
                <c:pt idx="0">
                  <c:v>6.28318530717959</c:v>
                </c:pt>
                <c:pt idx="1">
                  <c:v>9.42477796076938</c:v>
                </c:pt>
                <c:pt idx="2">
                  <c:v>12.5663706143592</c:v>
                </c:pt>
                <c:pt idx="3">
                  <c:v>15.707963267949</c:v>
                </c:pt>
                <c:pt idx="4">
                  <c:v>18.8495559215388</c:v>
                </c:pt>
                <c:pt idx="5">
                  <c:v>21.9911485751286</c:v>
                </c:pt>
                <c:pt idx="6">
                  <c:v>25.1327412287183</c:v>
                </c:pt>
                <c:pt idx="7">
                  <c:v>28.2743338823081</c:v>
                </c:pt>
                <c:pt idx="8">
                  <c:v>31.4159265358979</c:v>
                </c:pt>
                <c:pt idx="9">
                  <c:v>34.5575191894877</c:v>
                </c:pt>
                <c:pt idx="10">
                  <c:v>37.6991118430775</c:v>
                </c:pt>
                <c:pt idx="11">
                  <c:v>40.8407044966673</c:v>
                </c:pt>
                <c:pt idx="12">
                  <c:v>43.9822971502571</c:v>
                </c:pt>
                <c:pt idx="13">
                  <c:v>47.1238898038469</c:v>
                </c:pt>
                <c:pt idx="14">
                  <c:v>50.2654824574367</c:v>
                </c:pt>
                <c:pt idx="15">
                  <c:v>53.4070751110265</c:v>
                </c:pt>
                <c:pt idx="16">
                  <c:v>56.5486677646163</c:v>
                </c:pt>
                <c:pt idx="17">
                  <c:v>59.6902604182061</c:v>
                </c:pt>
                <c:pt idx="18">
                  <c:v>62.8318530717959</c:v>
                </c:pt>
                <c:pt idx="19">
                  <c:v>94.2477796076938</c:v>
                </c:pt>
                <c:pt idx="20">
                  <c:v>125.663706143592</c:v>
                </c:pt>
                <c:pt idx="21">
                  <c:v>157.07963267949</c:v>
                </c:pt>
                <c:pt idx="22">
                  <c:v>188.495559215388</c:v>
                </c:pt>
                <c:pt idx="23">
                  <c:v>219.911485751286</c:v>
                </c:pt>
                <c:pt idx="24">
                  <c:v>251.327412287183</c:v>
                </c:pt>
                <c:pt idx="25">
                  <c:v>282.743338823081</c:v>
                </c:pt>
                <c:pt idx="26">
                  <c:v>314.159265358979</c:v>
                </c:pt>
                <c:pt idx="27">
                  <c:v>345.575191894877</c:v>
                </c:pt>
                <c:pt idx="28">
                  <c:v>376.991118430775</c:v>
                </c:pt>
                <c:pt idx="29">
                  <c:v>408.407044966673</c:v>
                </c:pt>
                <c:pt idx="30">
                  <c:v>439.822971502571</c:v>
                </c:pt>
                <c:pt idx="31">
                  <c:v>471.238898038469</c:v>
                </c:pt>
                <c:pt idx="32">
                  <c:v>502.654824574367</c:v>
                </c:pt>
                <c:pt idx="33">
                  <c:v>534.070751110265</c:v>
                </c:pt>
                <c:pt idx="34">
                  <c:v>565.486677646163</c:v>
                </c:pt>
                <c:pt idx="35">
                  <c:v>596.902604182061</c:v>
                </c:pt>
                <c:pt idx="36">
                  <c:v>628.318530717959</c:v>
                </c:pt>
                <c:pt idx="37">
                  <c:v>942.477796076938</c:v>
                </c:pt>
                <c:pt idx="38">
                  <c:v>1256.63706143592</c:v>
                </c:pt>
                <c:pt idx="39">
                  <c:v>1570.7963267949</c:v>
                </c:pt>
                <c:pt idx="40">
                  <c:v>1884.95559215388</c:v>
                </c:pt>
                <c:pt idx="41">
                  <c:v>2199.11485751286</c:v>
                </c:pt>
                <c:pt idx="42">
                  <c:v>2513.27412287183</c:v>
                </c:pt>
                <c:pt idx="43">
                  <c:v>2827.43338823081</c:v>
                </c:pt>
                <c:pt idx="44">
                  <c:v>3141.59265358979</c:v>
                </c:pt>
                <c:pt idx="45">
                  <c:v>3455.75191894877</c:v>
                </c:pt>
                <c:pt idx="46">
                  <c:v>3769.91118430775</c:v>
                </c:pt>
                <c:pt idx="47">
                  <c:v>4084.07044966673</c:v>
                </c:pt>
                <c:pt idx="48">
                  <c:v>4398.22971502571</c:v>
                </c:pt>
                <c:pt idx="49">
                  <c:v>4712.38898038469</c:v>
                </c:pt>
                <c:pt idx="50">
                  <c:v>5026.54824574367</c:v>
                </c:pt>
                <c:pt idx="51">
                  <c:v>5340.70751110265</c:v>
                </c:pt>
                <c:pt idx="52">
                  <c:v>5654.86677646163</c:v>
                </c:pt>
                <c:pt idx="53">
                  <c:v>5969.02604182061</c:v>
                </c:pt>
                <c:pt idx="54">
                  <c:v>6283.18530717959</c:v>
                </c:pt>
                <c:pt idx="55">
                  <c:v>9424.77796076938</c:v>
                </c:pt>
                <c:pt idx="56">
                  <c:v>12566.3706143592</c:v>
                </c:pt>
                <c:pt idx="57">
                  <c:v>15707.963267949</c:v>
                </c:pt>
                <c:pt idx="58">
                  <c:v>18849.5559215388</c:v>
                </c:pt>
                <c:pt idx="59">
                  <c:v>21991.1485751286</c:v>
                </c:pt>
                <c:pt idx="60">
                  <c:v>25132.7412287183</c:v>
                </c:pt>
                <c:pt idx="61">
                  <c:v>28274.3338823081</c:v>
                </c:pt>
                <c:pt idx="62">
                  <c:v>31415.9265358979</c:v>
                </c:pt>
                <c:pt idx="63">
                  <c:v>34557.5191894877</c:v>
                </c:pt>
                <c:pt idx="64">
                  <c:v>37699.1118430775</c:v>
                </c:pt>
                <c:pt idx="65">
                  <c:v>40840.7044966673</c:v>
                </c:pt>
                <c:pt idx="66">
                  <c:v>43982.2971502571</c:v>
                </c:pt>
              </c:numCache>
            </c:numRef>
          </c:xVal>
          <c:yVal>
            <c:numRef>
              <c:f>Oscylacyjny!$H$21:$H$87</c:f>
              <c:numCache>
                <c:formatCode>General</c:formatCode>
                <c:ptCount val="67"/>
                <c:pt idx="0">
                  <c:v>0.0130391214459688</c:v>
                </c:pt>
                <c:pt idx="1">
                  <c:v>0.0293626032712975</c:v>
                </c:pt>
                <c:pt idx="2">
                  <c:v>0.0522614998825971</c:v>
                </c:pt>
                <c:pt idx="3">
                  <c:v>0.0817821480654089</c:v>
                </c:pt>
                <c:pt idx="4">
                  <c:v>0.117984576262249</c:v>
                </c:pt>
                <c:pt idx="5">
                  <c:v>0.160942849176701</c:v>
                </c:pt>
                <c:pt idx="6">
                  <c:v>0.210745494677882</c:v>
                </c:pt>
                <c:pt idx="7">
                  <c:v>0.267496016390172</c:v>
                </c:pt>
                <c:pt idx="8">
                  <c:v>0.331313495903125</c:v>
                </c:pt>
                <c:pt idx="9">
                  <c:v>0.402333289025376</c:v>
                </c:pt>
                <c:pt idx="10">
                  <c:v>0.480707820898178</c:v>
                </c:pt>
                <c:pt idx="11">
                  <c:v>0.566607485026145</c:v>
                </c:pt>
                <c:pt idx="12">
                  <c:v>0.660221651298501</c:v>
                </c:pt>
                <c:pt idx="13">
                  <c:v>0.761759787753443</c:v>
                </c:pt>
                <c:pt idx="14">
                  <c:v>0.871452700024387</c:v>
                </c:pt>
                <c:pt idx="15">
                  <c:v>0.989553890876413</c:v>
                </c:pt>
                <c:pt idx="16">
                  <c:v>1.11634103967635</c:v>
                </c:pt>
                <c:pt idx="17">
                  <c:v>1.25211759758968</c:v>
                </c:pt>
                <c:pt idx="18">
                  <c:v>1.39721448812043</c:v>
                </c:pt>
                <c:pt idx="19">
                  <c:v>3.45668217461105</c:v>
                </c:pt>
                <c:pt idx="20">
                  <c:v>7.01488073205573</c:v>
                </c:pt>
                <c:pt idx="21">
                  <c:v>10.0495271087477</c:v>
                </c:pt>
                <c:pt idx="22">
                  <c:v>4.9545961851377</c:v>
                </c:pt>
                <c:pt idx="23">
                  <c:v>-0.280125575816117</c:v>
                </c:pt>
                <c:pt idx="24">
                  <c:v>-4.12162505615076</c:v>
                </c:pt>
                <c:pt idx="25">
                  <c:v>-7.11797806947593</c:v>
                </c:pt>
                <c:pt idx="26">
                  <c:v>-9.58303669127568</c:v>
                </c:pt>
                <c:pt idx="27">
                  <c:v>-11.6857337006015</c:v>
                </c:pt>
                <c:pt idx="28">
                  <c:v>-13.52504809653</c:v>
                </c:pt>
                <c:pt idx="29">
                  <c:v>-15.163647544251</c:v>
                </c:pt>
                <c:pt idx="30">
                  <c:v>-16.6437228654894</c:v>
                </c:pt>
                <c:pt idx="31">
                  <c:v>-17.9950830783636</c:v>
                </c:pt>
                <c:pt idx="32">
                  <c:v>-19.2396137328213</c:v>
                </c:pt>
                <c:pt idx="33">
                  <c:v>-20.3938903633706</c:v>
                </c:pt>
                <c:pt idx="34">
                  <c:v>-21.4707919629913</c:v>
                </c:pt>
                <c:pt idx="35">
                  <c:v>-22.4805412055986</c:v>
                </c:pt>
                <c:pt idx="36">
                  <c:v>-23.4314000779686</c:v>
                </c:pt>
                <c:pt idx="37">
                  <c:v>-30.7769985038391</c:v>
                </c:pt>
                <c:pt idx="38">
                  <c:v>-35.8780768624403</c:v>
                </c:pt>
                <c:pt idx="39">
                  <c:v>-39.8020281109844</c:v>
                </c:pt>
                <c:pt idx="40">
                  <c:v>-42.9950112614872</c:v>
                </c:pt>
                <c:pt idx="41">
                  <c:v>-45.688366483208</c:v>
                </c:pt>
                <c:pt idx="42">
                  <c:v>-48.0180806971399</c:v>
                </c:pt>
                <c:pt idx="43">
                  <c:v>-50.0710565073557</c:v>
                </c:pt>
                <c:pt idx="44">
                  <c:v>-51.9062707407012</c:v>
                </c:pt>
                <c:pt idx="45">
                  <c:v>-53.5656128085245</c:v>
                </c:pt>
                <c:pt idx="46">
                  <c:v>-55.0799187947156</c:v>
                </c:pt>
                <c:pt idx="47">
                  <c:v>-56.4725531949961</c:v>
                </c:pt>
                <c:pt idx="48">
                  <c:v>-57.7616462703766</c:v>
                </c:pt>
                <c:pt idx="49">
                  <c:v>-58.9615510922392</c:v>
                </c:pt>
                <c:pt idx="50">
                  <c:v>-60.0838259541477</c:v>
                </c:pt>
                <c:pt idx="51">
                  <c:v>-61.1379165376294</c:v>
                </c:pt>
                <c:pt idx="52">
                  <c:v>-62.1316417098633</c:v>
                </c:pt>
                <c:pt idx="53">
                  <c:v>-63.0715471517887</c:v>
                </c:pt>
                <c:pt idx="54">
                  <c:v>-63.9631677748052</c:v>
                </c:pt>
                <c:pt idx="55">
                  <c:v>-71.0097222533952</c:v>
                </c:pt>
                <c:pt idx="56">
                  <c:v>-76.0082879538939</c:v>
                </c:pt>
                <c:pt idx="57">
                  <c:v>-79.8851588104848</c:v>
                </c:pt>
                <c:pt idx="58">
                  <c:v>-83.0526641341752</c:v>
                </c:pt>
                <c:pt idx="59">
                  <c:v>-85.7306897636193</c:v>
                </c:pt>
                <c:pt idx="60">
                  <c:v>-88.050467622046</c:v>
                </c:pt>
                <c:pt idx="61">
                  <c:v>-90.0966370648403</c:v>
                </c:pt>
                <c:pt idx="62">
                  <c:v>-91.9269857167344</c:v>
                </c:pt>
                <c:pt idx="63">
                  <c:v>-93.5827293991653</c:v>
                </c:pt>
                <c:pt idx="64">
                  <c:v>-95.0942994256013</c:v>
                </c:pt>
                <c:pt idx="65">
                  <c:v>-96.4848051480925</c:v>
                </c:pt>
                <c:pt idx="66">
                  <c:v>-97.772209520387</c:v>
                </c:pt>
              </c:numCache>
            </c:numRef>
          </c:yVal>
          <c:smooth val="1"/>
        </c:ser>
        <c:axId val="82881831"/>
        <c:axId val="59545657"/>
      </c:scatterChart>
      <c:valAx>
        <c:axId val="82881831"/>
        <c:scaling>
          <c:logBase val="10"/>
          <c:orientation val="minMax"/>
          <c:min val="1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w; 1/s</a:t>
                </a:r>
              </a:p>
            </c:rich>
          </c:tx>
          <c:layout>
            <c:manualLayout>
              <c:xMode val="edge"/>
              <c:yMode val="edge"/>
              <c:x val="0.496592696138389"/>
              <c:y val="0.8984261249393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545657"/>
        <c:crossesAt val="0"/>
        <c:crossBetween val="midCat"/>
      </c:valAx>
      <c:valAx>
        <c:axId val="59545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E"/>
                  </a:rPr>
                  <a:t>L(w); dB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507800041600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881831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G(jw)- oscylacyjny</a:t>
            </a:r>
          </a:p>
        </c:rich>
      </c:tx>
      <c:layout>
        <c:manualLayout>
          <c:xMode val="edge"/>
          <c:yMode val="edge"/>
          <c:x val="0.421238860737376"/>
          <c:y val="0.0373708659779519"/>
        </c:manualLayout>
      </c:layout>
      <c:overlay val="0"/>
      <c:spPr>
        <a:solidFill>
          <a:srgbClr val="ffffff"/>
        </a:solidFill>
        <a:ln w="378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52192905818627"/>
          <c:y val="0.133675379602025"/>
          <c:w val="0.842346671326228"/>
          <c:h val="0.7779934826319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scylacyjny!$E$21:$E$87</c:f>
              <c:numCache>
                <c:formatCode>General</c:formatCode>
                <c:ptCount val="67"/>
                <c:pt idx="0">
                  <c:v>1.00142299531038</c:v>
                </c:pt>
                <c:pt idx="1">
                  <c:v>1.00320673518328</c:v>
                </c:pt>
                <c:pt idx="2">
                  <c:v>1.0057133336413</c:v>
                </c:pt>
                <c:pt idx="3">
                  <c:v>1.00895223742014</c:v>
                </c:pt>
                <c:pt idx="4">
                  <c:v>1.01293571309518</c:v>
                </c:pt>
                <c:pt idx="5">
                  <c:v>1.01767893872652</c:v>
                </c:pt>
                <c:pt idx="6">
                  <c:v>1.02320011697557</c:v>
                </c:pt>
                <c:pt idx="7">
                  <c:v>1.0295206102353</c:v>
                </c:pt>
                <c:pt idx="8">
                  <c:v>1.03666509828184</c:v>
                </c:pt>
                <c:pt idx="9">
                  <c:v>1.04466175882733</c:v>
                </c:pt>
                <c:pt idx="10">
                  <c:v>1.05354247108894</c:v>
                </c:pt>
                <c:pt idx="11">
                  <c:v>1.06334304203173</c:v>
                </c:pt>
                <c:pt idx="12">
                  <c:v>1.0741034542094</c:v>
                </c:pt>
                <c:pt idx="13">
                  <c:v>1.08586813300378</c:v>
                </c:pt>
                <c:pt idx="14">
                  <c:v>1.09868622938651</c:v>
                </c:pt>
                <c:pt idx="15">
                  <c:v>1.11261191186629</c:v>
                </c:pt>
                <c:pt idx="16">
                  <c:v>1.12770465771395</c:v>
                </c:pt>
                <c:pt idx="17">
                  <c:v>1.14402952841256</c:v>
                </c:pt>
                <c:pt idx="18">
                  <c:v>1.16165740689785</c:v>
                </c:pt>
                <c:pt idx="19">
                  <c:v>1.4289663717779</c:v>
                </c:pt>
                <c:pt idx="20">
                  <c:v>1.85243606449938</c:v>
                </c:pt>
                <c:pt idx="21">
                  <c:v>0.131891146739743</c:v>
                </c:pt>
                <c:pt idx="22">
                  <c:v>-1.31817093130655</c:v>
                </c:pt>
                <c:pt idx="23">
                  <c:v>-0.876072418691881</c:v>
                </c:pt>
                <c:pt idx="24">
                  <c:v>-0.590973599131505</c:v>
                </c:pt>
                <c:pt idx="25">
                  <c:v>-0.426757185839735</c:v>
                </c:pt>
                <c:pt idx="26">
                  <c:v>-0.324489387630912</c:v>
                </c:pt>
                <c:pt idx="27">
                  <c:v>-0.256189188085171</c:v>
                </c:pt>
                <c:pt idx="28">
                  <c:v>-0.208062966620038</c:v>
                </c:pt>
                <c:pt idx="29">
                  <c:v>-0.172726979911192</c:v>
                </c:pt>
                <c:pt idx="30">
                  <c:v>-0.145929765862941</c:v>
                </c:pt>
                <c:pt idx="31">
                  <c:v>-0.125073010435414</c:v>
                </c:pt>
                <c:pt idx="32">
                  <c:v>-0.108489803334833</c:v>
                </c:pt>
                <c:pt idx="33">
                  <c:v>-0.0950672501904353</c:v>
                </c:pt>
                <c:pt idx="34">
                  <c:v>-0.0840372267394765</c:v>
                </c:pt>
                <c:pt idx="35">
                  <c:v>-0.0748544738166519</c:v>
                </c:pt>
                <c:pt idx="36">
                  <c:v>-0.067122528233943</c:v>
                </c:pt>
                <c:pt idx="37">
                  <c:v>-0.0288738017650816</c:v>
                </c:pt>
                <c:pt idx="38">
                  <c:v>-0.0160598513975561</c:v>
                </c:pt>
                <c:pt idx="39">
                  <c:v>-0.0102252554662842</c:v>
                </c:pt>
                <c:pt idx="40">
                  <c:v>-0.00708099895316806</c:v>
                </c:pt>
                <c:pt idx="41">
                  <c:v>-0.00519359742325574</c:v>
                </c:pt>
                <c:pt idx="42">
                  <c:v>-0.0039720010464433</c:v>
                </c:pt>
                <c:pt idx="43">
                  <c:v>-0.00313602020730916</c:v>
                </c:pt>
                <c:pt idx="44">
                  <c:v>-0.00253881576386741</c:v>
                </c:pt>
                <c:pt idx="45">
                  <c:v>-0.00209736354718732</c:v>
                </c:pt>
                <c:pt idx="46">
                  <c:v>-0.00176183702182599</c:v>
                </c:pt>
                <c:pt idx="47">
                  <c:v>-0.00150085832371594</c:v>
                </c:pt>
                <c:pt idx="48">
                  <c:v>-0.00129386674971366</c:v>
                </c:pt>
                <c:pt idx="49">
                  <c:v>-0.00112693260782741</c:v>
                </c:pt>
                <c:pt idx="50">
                  <c:v>-0.000990346508557885</c:v>
                </c:pt>
                <c:pt idx="51">
                  <c:v>-0.000877172702461095</c:v>
                </c:pt>
                <c:pt idx="52">
                  <c:v>-0.000782349685005959</c:v>
                </c:pt>
                <c:pt idx="53">
                  <c:v>-0.000702113599238614</c:v>
                </c:pt>
                <c:pt idx="54">
                  <c:v>-0.000633618491576899</c:v>
                </c:pt>
                <c:pt idx="55">
                  <c:v>-0.000281519039715012</c:v>
                </c:pt>
                <c:pt idx="56">
                  <c:v>-0.00015833690934856</c:v>
                </c:pt>
                <c:pt idx="57">
                  <c:v>-0.000101330423764929</c:v>
                </c:pt>
                <c:pt idx="58">
                  <c:v>-7.03663890537595E-005</c:v>
                </c:pt>
                <c:pt idx="59">
                  <c:v>-5.16968866357291E-005</c:v>
                </c:pt>
                <c:pt idx="60">
                  <c:v>-3.95799972224279E-005</c:v>
                </c:pt>
                <c:pt idx="61">
                  <c:v>-3.1272850424206E-005</c:v>
                </c:pt>
                <c:pt idx="62">
                  <c:v>-2.53308733836257E-005</c:v>
                </c:pt>
                <c:pt idx="63">
                  <c:v>-2.09345232722121E-005</c:v>
                </c:pt>
                <c:pt idx="64">
                  <c:v>-1.75907617576953E-005</c:v>
                </c:pt>
                <c:pt idx="65">
                  <c:v>-1.49885429632077E-005</c:v>
                </c:pt>
                <c:pt idx="66">
                  <c:v>-1.29237706820426E-005</c:v>
                </c:pt>
              </c:numCache>
            </c:numRef>
          </c:xVal>
          <c:yVal>
            <c:numRef>
              <c:f>Oscylacyjny!$F$21:$F$87</c:f>
              <c:numCache>
                <c:formatCode>General</c:formatCode>
                <c:ptCount val="67"/>
                <c:pt idx="0">
                  <c:v>-0.0126041561864711</c:v>
                </c:pt>
                <c:pt idx="1">
                  <c:v>-0.0189774293550037</c:v>
                </c:pt>
                <c:pt idx="2">
                  <c:v>-0.0254370070103359</c:v>
                </c:pt>
                <c:pt idx="3">
                  <c:v>-0.0320131262608576</c:v>
                </c:pt>
                <c:pt idx="4">
                  <c:v>-0.0387373204588439</c:v>
                </c:pt>
                <c:pt idx="5">
                  <c:v>-0.0456427910171863</c:v>
                </c:pt>
                <c:pt idx="6">
                  <c:v>-0.0527648131812167</c:v>
                </c:pt>
                <c:pt idx="7">
                  <c:v>-0.0601411847794556</c:v>
                </c:pt>
                <c:pt idx="8">
                  <c:v>-0.0678127283485378</c:v>
                </c:pt>
                <c:pt idx="9">
                  <c:v>-0.0758238587669365</c:v>
                </c:pt>
                <c:pt idx="10">
                  <c:v>-0.0842232307169211</c:v>
                </c:pt>
                <c:pt idx="11">
                  <c:v>-0.0930644830235546</c:v>
                </c:pt>
                <c:pt idx="12">
                  <c:v>-0.102407100319562</c:v>
                </c:pt>
                <c:pt idx="13">
                  <c:v>-0.112317416715353</c:v>
                </c:pt>
                <c:pt idx="14">
                  <c:v>-0.122869791416336</c:v>
                </c:pt>
                <c:pt idx="15">
                  <c:v>-0.13414799277935</c:v>
                </c:pt>
                <c:pt idx="16">
                  <c:v>-0.146246835456141</c:v>
                </c:pt>
                <c:pt idx="17">
                  <c:v>-0.159274125433217</c:v>
                </c:pt>
                <c:pt idx="18">
                  <c:v>-0.173352980438836</c:v>
                </c:pt>
                <c:pt idx="19">
                  <c:v>-0.41780087052765</c:v>
                </c:pt>
                <c:pt idx="20">
                  <c:v>-1.26394429180888</c:v>
                </c:pt>
                <c:pt idx="21">
                  <c:v>-3.17762456043525</c:v>
                </c:pt>
                <c:pt idx="22">
                  <c:v>-1.17975204072774</c:v>
                </c:pt>
                <c:pt idx="23">
                  <c:v>-0.412349384640362</c:v>
                </c:pt>
                <c:pt idx="24">
                  <c:v>-0.194584099885743</c:v>
                </c:pt>
                <c:pt idx="25">
                  <c:v>-0.109805620603909</c:v>
                </c:pt>
                <c:pt idx="26">
                  <c:v>-0.0691633784439253</c:v>
                </c:pt>
                <c:pt idx="27">
                  <c:v>-0.0468812500701168</c:v>
                </c:pt>
                <c:pt idx="28">
                  <c:v>-0.0334854627297213</c:v>
                </c:pt>
                <c:pt idx="29">
                  <c:v>-0.0248747352005535</c:v>
                </c:pt>
                <c:pt idx="30">
                  <c:v>-0.0190517826156344</c:v>
                </c:pt>
                <c:pt idx="31">
                  <c:v>-0.0149541874284038</c:v>
                </c:pt>
                <c:pt idx="32">
                  <c:v>-0.0119767360305717</c:v>
                </c:pt>
                <c:pt idx="33">
                  <c:v>-0.00975528031882349</c:v>
                </c:pt>
                <c:pt idx="34">
                  <c:v>-0.00806070777890891</c:v>
                </c:pt>
                <c:pt idx="35">
                  <c:v>-0.00674340663250623</c:v>
                </c:pt>
                <c:pt idx="36">
                  <c:v>-0.00570255990524809</c:v>
                </c:pt>
                <c:pt idx="37">
                  <c:v>-0.00157616352388208</c:v>
                </c:pt>
                <c:pt idx="38">
                  <c:v>-0.000649280221396117</c:v>
                </c:pt>
                <c:pt idx="39">
                  <c:v>-0.00032881154789006</c:v>
                </c:pt>
                <c:pt idx="40">
                  <c:v>-0.000189160299336631</c:v>
                </c:pt>
                <c:pt idx="41">
                  <c:v>-0.000118697414750569</c:v>
                </c:pt>
                <c:pt idx="42">
                  <c:v>-7.93344445880346E-005</c:v>
                </c:pt>
                <c:pt idx="43">
                  <c:v>-5.5630982111738E-005</c:v>
                </c:pt>
                <c:pt idx="44">
                  <c:v>-4.05091186381305E-005</c:v>
                </c:pt>
                <c:pt idx="45">
                  <c:v>-3.04096395672684E-005</c:v>
                </c:pt>
                <c:pt idx="46">
                  <c:v>-2.34082655157889E-005</c:v>
                </c:pt>
                <c:pt idx="47">
                  <c:v>-1.84021218118868E-005</c:v>
                </c:pt>
                <c:pt idx="48">
                  <c:v>-1.47279830947346E-005</c:v>
                </c:pt>
                <c:pt idx="49">
                  <c:v>-1.19706027337882E-005</c:v>
                </c:pt>
                <c:pt idx="50">
                  <c:v>-9.86091591622528E-006</c:v>
                </c:pt>
                <c:pt idx="51">
                  <c:v>-8.21934359954666E-006</c:v>
                </c:pt>
                <c:pt idx="52">
                  <c:v>-6.92290229737366E-006</c:v>
                </c:pt>
                <c:pt idx="53">
                  <c:v>-5.88543752750091E-006</c:v>
                </c:pt>
                <c:pt idx="54">
                  <c:v>-5.04537076680724E-006</c:v>
                </c:pt>
                <c:pt idx="55">
                  <c:v>-1.49392535340726E-006</c:v>
                </c:pt>
                <c:pt idx="56">
                  <c:v>-6.30102299153487E-007</c:v>
                </c:pt>
                <c:pt idx="57">
                  <c:v>-3.22577440483784E-007</c:v>
                </c:pt>
                <c:pt idx="58">
                  <c:v>-1.86665778255553E-007</c:v>
                </c:pt>
                <c:pt idx="59">
                  <c:v>-1.17546291502266E-007</c:v>
                </c:pt>
                <c:pt idx="60">
                  <c:v>-7.87450191855321E-008</c:v>
                </c:pt>
                <c:pt idx="61">
                  <c:v>-5.53042709133581E-008</c:v>
                </c:pt>
                <c:pt idx="62">
                  <c:v>-4.03163583436765E-008</c:v>
                </c:pt>
                <c:pt idx="63">
                  <c:v>-3.02900237320313E-008</c:v>
                </c:pt>
                <c:pt idx="64">
                  <c:v>-2.33308827889124E-008</c:v>
                </c:pt>
                <c:pt idx="65">
                  <c:v>-1.83502804428701E-008</c:v>
                </c:pt>
                <c:pt idx="66">
                  <c:v>-1.46922040724191E-008</c:v>
                </c:pt>
              </c:numCache>
            </c:numRef>
          </c:yVal>
          <c:smooth val="1"/>
        </c:ser>
        <c:axId val="17226794"/>
        <c:axId val="62561335"/>
      </c:scatterChart>
      <c:valAx>
        <c:axId val="17226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E"/>
                  </a:rPr>
                  <a:t>P(w)</a:t>
                </a:r>
              </a:p>
            </c:rich>
          </c:tx>
          <c:layout>
            <c:manualLayout>
              <c:xMode val="edge"/>
              <c:yMode val="edge"/>
              <c:x val="0.450113576795387"/>
              <c:y val="0.896276780142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561335"/>
        <c:crossesAt val="0"/>
        <c:crossBetween val="midCat"/>
      </c:valAx>
      <c:valAx>
        <c:axId val="62561335"/>
        <c:scaling>
          <c:orientation val="minMax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E"/>
                  </a:rPr>
                  <a:t>Q(w)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45143174096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22679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0717281146252"/>
          <c:y val="0.497330652430146"/>
          <c:w val="0.0893762012930281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80600</xdr:colOff>
      <xdr:row>19</xdr:row>
      <xdr:rowOff>41400</xdr:rowOff>
    </xdr:from>
    <xdr:to>
      <xdr:col>5</xdr:col>
      <xdr:colOff>571320</xdr:colOff>
      <xdr:row>20</xdr:row>
      <xdr:rowOff>46440</xdr:rowOff>
    </xdr:to>
    <xdr:sp>
      <xdr:nvSpPr>
        <xdr:cNvPr id="3" name="Text Box 1"/>
        <xdr:cNvSpPr/>
      </xdr:nvSpPr>
      <xdr:spPr>
        <a:xfrm>
          <a:off x="4544640" y="3130200"/>
          <a:ext cx="9072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1480</xdr:colOff>
      <xdr:row>16</xdr:row>
      <xdr:rowOff>12600</xdr:rowOff>
    </xdr:from>
    <xdr:to>
      <xdr:col>5</xdr:col>
      <xdr:colOff>591840</xdr:colOff>
      <xdr:row>17</xdr:row>
      <xdr:rowOff>17640</xdr:rowOff>
    </xdr:to>
    <xdr:sp>
      <xdr:nvSpPr>
        <xdr:cNvPr id="4" name="Text Box 2"/>
        <xdr:cNvSpPr/>
      </xdr:nvSpPr>
      <xdr:spPr>
        <a:xfrm>
          <a:off x="4565520" y="2613600"/>
          <a:ext cx="903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2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A21" activeCellId="0" sqref="A21:L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1.13"/>
    <col collapsed="false" customWidth="true" hidden="false" outlineLevel="0" max="3" min="3" style="0" width="12.28"/>
    <col collapsed="false" customWidth="true" hidden="false" outlineLevel="0" max="4" min="4" style="0" width="23.56"/>
    <col collapsed="false" customWidth="true" hidden="false" outlineLevel="0" max="5" min="5" style="0" width="15.13"/>
    <col collapsed="false" customWidth="true" hidden="false" outlineLevel="0" max="6" min="6" style="0" width="15.85"/>
    <col collapsed="false" customWidth="true" hidden="false" outlineLevel="0" max="7" min="7" style="0" width="11.13"/>
    <col collapsed="false" customWidth="true" hidden="false" outlineLevel="0" max="8" min="8" style="0" width="16.56"/>
    <col collapsed="false" customWidth="true" hidden="false" outlineLevel="0" max="9" min="9" style="0" width="12.28"/>
    <col collapsed="false" customWidth="true" hidden="false" outlineLevel="0" max="10" min="10" style="0" width="17.85"/>
    <col collapsed="false" customWidth="true" hidden="false" outlineLevel="0" max="11" min="11" style="0" width="13.7"/>
    <col collapsed="false" customWidth="true" hidden="false" outlineLevel="0" max="12" min="12" style="0" width="15.56"/>
    <col collapsed="false" customWidth="true" hidden="false" outlineLevel="0" max="13" min="13" style="0" width="14.7"/>
    <col collapsed="false" customWidth="true" hidden="false" outlineLevel="0" max="15" min="15" style="0" width="45.99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3" t="s">
        <v>1</v>
      </c>
      <c r="I1" s="3"/>
      <c r="J1" s="3"/>
      <c r="K1" s="3"/>
      <c r="L1" s="4" t="s">
        <v>2</v>
      </c>
      <c r="M1" s="3"/>
    </row>
    <row r="2" customFormat="false" ht="19.5" hidden="false" customHeight="false" outlineLevel="0" collapsed="false">
      <c r="A2" s="5"/>
      <c r="B2" s="5"/>
      <c r="C2" s="5"/>
      <c r="D2" s="5"/>
      <c r="E2" s="5"/>
      <c r="F2" s="2"/>
      <c r="G2" s="2"/>
      <c r="H2" s="3"/>
      <c r="I2" s="3"/>
      <c r="J2" s="3"/>
      <c r="K2" s="3"/>
      <c r="L2" s="3"/>
      <c r="M2" s="3"/>
    </row>
    <row r="3" customFormat="false" ht="23.25" hidden="false" customHeight="false" outlineLevel="0" collapsed="false">
      <c r="A3" s="6" t="s">
        <v>3</v>
      </c>
      <c r="B3" s="6"/>
      <c r="C3" s="6"/>
      <c r="D3" s="6"/>
      <c r="E3" s="6"/>
      <c r="F3" s="7" t="s">
        <v>4</v>
      </c>
      <c r="G3" s="7"/>
      <c r="H3" s="7"/>
      <c r="I3" s="7"/>
      <c r="K3" s="0" t="s">
        <v>5</v>
      </c>
      <c r="L3" s="7" t="s">
        <v>6</v>
      </c>
      <c r="M3" s="7"/>
      <c r="N3" s="7"/>
      <c r="O3" s="7"/>
    </row>
    <row r="4" customFormat="false" ht="21" hidden="false" customHeight="false" outlineLevel="0" collapsed="false">
      <c r="A4" s="8"/>
      <c r="B4" s="9"/>
      <c r="C4" s="9"/>
      <c r="D4" s="9"/>
      <c r="E4" s="9"/>
      <c r="F4" s="7"/>
      <c r="G4" s="7"/>
      <c r="H4" s="7"/>
      <c r="L4" s="10" t="s">
        <v>7</v>
      </c>
      <c r="M4" s="10" t="s">
        <v>8</v>
      </c>
    </row>
    <row r="5" customFormat="false" ht="18" hidden="false" customHeight="false" outlineLevel="0" collapsed="false">
      <c r="A5" s="8"/>
      <c r="B5" s="9"/>
      <c r="C5" s="9"/>
      <c r="D5" s="9"/>
      <c r="E5" s="9"/>
      <c r="F5" s="7"/>
      <c r="G5" s="7"/>
      <c r="H5" s="7"/>
      <c r="L5" s="10"/>
      <c r="M5" s="10"/>
    </row>
    <row r="6" customFormat="false" ht="22.5" hidden="false" customHeight="false" outlineLevel="0" collapsed="false">
      <c r="A6" s="8" t="s">
        <v>9</v>
      </c>
      <c r="B6" s="8"/>
      <c r="C6" s="8"/>
      <c r="D6" s="8"/>
      <c r="E6" s="8"/>
      <c r="F6" s="8"/>
      <c r="G6" s="3"/>
      <c r="H6" s="7" t="s">
        <v>10</v>
      </c>
      <c r="I6" s="7"/>
      <c r="J6" s="7"/>
      <c r="K6" s="0" t="s">
        <v>5</v>
      </c>
      <c r="L6" s="7" t="s">
        <v>11</v>
      </c>
      <c r="M6" s="7"/>
      <c r="N6" s="7"/>
    </row>
    <row r="7" customFormat="false" ht="18" hidden="false" customHeight="false" outlineLevel="0" collapsed="false">
      <c r="A7" s="2"/>
      <c r="B7" s="2"/>
      <c r="C7" s="2"/>
      <c r="D7" s="2"/>
      <c r="E7" s="2"/>
      <c r="F7" s="3"/>
      <c r="G7" s="3"/>
      <c r="H7" s="11"/>
      <c r="I7" s="3"/>
      <c r="J7" s="3"/>
    </row>
    <row r="8" customFormat="false" ht="18" hidden="false" customHeight="false" outlineLevel="0" collapsed="false">
      <c r="A8" s="2"/>
      <c r="B8" s="2"/>
      <c r="C8" s="2"/>
      <c r="D8" s="2"/>
      <c r="E8" s="2"/>
      <c r="F8" s="3"/>
      <c r="G8" s="3"/>
      <c r="H8" s="11"/>
      <c r="I8" s="3"/>
      <c r="J8" s="3"/>
    </row>
    <row r="9" customFormat="false" ht="22.5" hidden="false" customHeight="false" outlineLevel="0" collapsed="false">
      <c r="A9" s="8" t="s">
        <v>12</v>
      </c>
      <c r="B9" s="8"/>
      <c r="C9" s="8"/>
      <c r="D9" s="8"/>
      <c r="E9" s="8"/>
      <c r="F9" s="8"/>
      <c r="G9" s="3"/>
      <c r="H9" s="7" t="s">
        <v>13</v>
      </c>
      <c r="I9" s="7"/>
      <c r="J9" s="7"/>
      <c r="K9" s="12" t="s">
        <v>14</v>
      </c>
      <c r="L9" s="12"/>
      <c r="M9" s="7" t="s">
        <v>15</v>
      </c>
      <c r="N9" s="7"/>
      <c r="O9" s="7"/>
    </row>
    <row r="10" customFormat="false" ht="21.75" hidden="false" customHeight="false" outlineLevel="0" collapsed="false">
      <c r="K10" s="12" t="s">
        <v>16</v>
      </c>
      <c r="L10" s="12"/>
      <c r="M10" s="7" t="s">
        <v>17</v>
      </c>
      <c r="N10" s="7"/>
      <c r="O10" s="7"/>
      <c r="P10" s="7"/>
    </row>
    <row r="12" customFormat="false" ht="22.5" hidden="false" customHeight="false" outlineLevel="0" collapsed="false">
      <c r="A12" s="13" t="s">
        <v>18</v>
      </c>
      <c r="B12" s="7" t="s">
        <v>19</v>
      </c>
      <c r="C12" s="7"/>
      <c r="D12" s="7"/>
      <c r="E12" s="7"/>
      <c r="F12" s="7"/>
      <c r="G12" s="3"/>
      <c r="H12" s="11"/>
      <c r="I12" s="3"/>
      <c r="J12" s="7" t="s">
        <v>20</v>
      </c>
      <c r="K12" s="7"/>
      <c r="L12" s="7"/>
      <c r="M12" s="7"/>
      <c r="N12" s="7"/>
      <c r="O12" s="7"/>
    </row>
    <row r="14" customFormat="false" ht="21" hidden="false" customHeight="false" outlineLevel="0" collapsed="false">
      <c r="A14" s="14" t="s">
        <v>21</v>
      </c>
      <c r="B14" s="15" t="s">
        <v>22</v>
      </c>
      <c r="C14" s="15"/>
      <c r="D14" s="15"/>
      <c r="E14" s="15"/>
      <c r="F14" s="15"/>
      <c r="G14" s="3"/>
      <c r="J14" s="15" t="s">
        <v>23</v>
      </c>
      <c r="K14" s="15"/>
      <c r="L14" s="15"/>
      <c r="N14" s="16"/>
      <c r="O14" s="17"/>
      <c r="P14" s="3"/>
      <c r="Q14" s="3"/>
      <c r="R14" s="3"/>
      <c r="S14" s="3"/>
      <c r="T14" s="3"/>
      <c r="U14" s="3"/>
      <c r="V14" s="3"/>
      <c r="X14" s="15"/>
      <c r="Y14" s="15"/>
      <c r="Z14" s="15"/>
      <c r="AA14" s="15"/>
      <c r="AB14" s="15"/>
    </row>
    <row r="15" customFormat="false" ht="18" hidden="false" customHeight="false" outlineLevel="0" collapsed="false">
      <c r="A15" s="18" t="s">
        <v>24</v>
      </c>
      <c r="B15" s="18"/>
      <c r="C15" s="18"/>
      <c r="D15" s="18"/>
      <c r="E15" s="7"/>
      <c r="F15" s="7"/>
      <c r="G15" s="7"/>
      <c r="N15" s="3"/>
      <c r="O15" s="3"/>
      <c r="P15" s="3"/>
      <c r="Q15" s="3"/>
      <c r="R15" s="3"/>
      <c r="S15" s="3"/>
      <c r="T15" s="3"/>
      <c r="U15" s="3"/>
      <c r="V15" s="3"/>
    </row>
    <row r="16" customFormat="false" ht="22.5" hidden="false" customHeight="false" outlineLevel="0" collapsed="false">
      <c r="A16" s="19" t="s">
        <v>25</v>
      </c>
      <c r="B16" s="18"/>
      <c r="C16" s="18"/>
      <c r="D16" s="18"/>
      <c r="E16" s="7" t="s">
        <v>26</v>
      </c>
      <c r="F16" s="7"/>
      <c r="G16" s="7"/>
      <c r="H16" s="7"/>
      <c r="I16" s="20" t="n">
        <v>4E-005</v>
      </c>
      <c r="N16" s="3"/>
      <c r="O16" s="3"/>
      <c r="P16" s="3"/>
      <c r="Q16" s="3"/>
      <c r="R16" s="3"/>
      <c r="S16" s="3"/>
      <c r="T16" s="3"/>
      <c r="U16" s="3"/>
      <c r="V16" s="3"/>
    </row>
    <row r="17" customFormat="false" ht="18" hidden="false" customHeight="false" outlineLevel="0" collapsed="false">
      <c r="A17" s="0" t="s">
        <v>27</v>
      </c>
      <c r="E17" s="21" t="s">
        <v>28</v>
      </c>
      <c r="F17" s="22"/>
      <c r="N17" s="16"/>
      <c r="O17" s="17"/>
      <c r="P17" s="3"/>
      <c r="Q17" s="3"/>
      <c r="R17" s="3"/>
    </row>
    <row r="18" customFormat="false" ht="19.5" hidden="false" customHeight="false" outlineLevel="0" collapsed="false">
      <c r="A18" s="22" t="s">
        <v>29</v>
      </c>
      <c r="B18" s="23" t="n">
        <v>1</v>
      </c>
      <c r="C18" s="23"/>
      <c r="D18" s="23"/>
      <c r="E18" s="24" t="s">
        <v>30</v>
      </c>
      <c r="F18" s="25" t="n">
        <f aca="false">(1/I16)^0.5</f>
        <v>158.113883008419</v>
      </c>
      <c r="G18" s="13" t="s">
        <v>31</v>
      </c>
      <c r="H18" s="26" t="n">
        <f aca="false">1/F18</f>
        <v>0.00632455532033676</v>
      </c>
      <c r="I18" s="22" t="s">
        <v>32</v>
      </c>
      <c r="J18" s="27" t="n">
        <v>0.002</v>
      </c>
      <c r="K18" s="28" t="str">
        <f aca="false">IF(J18/2&lt;H18,"dobrze dobrane wartości T1 i T2; to jest element oscylacyjny","błąd musi być (T1)/2&lt; (T2) to jest element inercyjny II rzędu")</f>
        <v>dobrze dobrane wartości T1 i T2; to jest element oscylacyjny</v>
      </c>
      <c r="L18" s="13"/>
      <c r="N18" s="16"/>
      <c r="O18" s="17"/>
      <c r="P18" s="3"/>
      <c r="Q18" s="3"/>
      <c r="R18" s="3"/>
    </row>
    <row r="19" customFormat="false" ht="21" hidden="false" customHeight="false" outlineLevel="0" collapsed="false">
      <c r="A19" s="22"/>
      <c r="B19" s="29"/>
      <c r="C19" s="30" t="s">
        <v>33</v>
      </c>
      <c r="D19" s="31"/>
      <c r="E19" s="10" t="s">
        <v>34</v>
      </c>
      <c r="F19" s="13" t="n">
        <f aca="false">J18/(2*H18)</f>
        <v>0.158113883008419</v>
      </c>
      <c r="G19" s="32"/>
      <c r="H19" s="33"/>
      <c r="I19" s="22" t="s">
        <v>35</v>
      </c>
      <c r="J19" s="34" t="n">
        <f aca="false">J18/2</f>
        <v>0.001</v>
      </c>
      <c r="K19" s="35" t="str">
        <f aca="false">IF(J19&lt;H18,"&lt;","&gt;")</f>
        <v>&lt;</v>
      </c>
      <c r="L19" s="13" t="s">
        <v>36</v>
      </c>
      <c r="M19" s="30" t="s">
        <v>33</v>
      </c>
      <c r="N19" s="31"/>
      <c r="O19" s="17"/>
      <c r="P19" s="3"/>
      <c r="Q19" s="3"/>
      <c r="R19" s="3"/>
    </row>
    <row r="20" customFormat="false" ht="20.25" hidden="false" customHeight="false" outlineLevel="0" collapsed="false">
      <c r="A20" s="22" t="s">
        <v>37</v>
      </c>
      <c r="B20" s="24" t="s">
        <v>38</v>
      </c>
      <c r="C20" s="22" t="s">
        <v>39</v>
      </c>
      <c r="D20" s="22" t="s">
        <v>40</v>
      </c>
      <c r="E20" s="11" t="s">
        <v>41</v>
      </c>
      <c r="F20" s="11" t="s">
        <v>42</v>
      </c>
      <c r="G20" s="36" t="s">
        <v>43</v>
      </c>
      <c r="H20" s="37" t="s">
        <v>44</v>
      </c>
      <c r="I20" s="37" t="s">
        <v>45</v>
      </c>
      <c r="J20" s="38" t="s">
        <v>46</v>
      </c>
      <c r="K20" s="38"/>
      <c r="L20" s="38"/>
      <c r="M20" s="22" t="s">
        <v>39</v>
      </c>
      <c r="N20" s="13" t="s">
        <v>40</v>
      </c>
    </row>
    <row r="21" customFormat="false" ht="15.75" hidden="false" customHeight="false" outlineLevel="0" collapsed="false">
      <c r="A21" s="39" t="n">
        <v>1</v>
      </c>
      <c r="B21" s="40" t="n">
        <f aca="false">2*PI()*A21</f>
        <v>6.28318530717959</v>
      </c>
      <c r="C21" s="40" t="n">
        <f aca="false">1-($H$18*B21)^2</f>
        <v>0.998420863295826</v>
      </c>
      <c r="D21" s="40" t="n">
        <f aca="false">$J$18*B21</f>
        <v>0.0125663706143592</v>
      </c>
      <c r="E21" s="40" t="n">
        <f aca="false">$B$18*C21/((C21)^2+D21^2)</f>
        <v>1.00142299531038</v>
      </c>
      <c r="F21" s="40" t="n">
        <f aca="false">-$B$18*D21/((C21)^2+D21^2)</f>
        <v>-0.0126041561864711</v>
      </c>
      <c r="G21" s="39" t="n">
        <f aca="false">((E21^2)+(F21^2))^(0.5)</f>
        <v>1.00150231167461</v>
      </c>
      <c r="H21" s="39" t="n">
        <f aca="false">20*LOG(G21)</f>
        <v>0.0130391214459688</v>
      </c>
      <c r="I21" s="41" t="n">
        <f aca="false">F21/E21</f>
        <v>-0.012586246017413</v>
      </c>
      <c r="J21" s="42" t="n">
        <f aca="false">IF(I21&lt;=0,K21,L21)</f>
        <v>-0.721100700936191</v>
      </c>
      <c r="K21" s="41" t="n">
        <f aca="false">180/PI()*ATAN(I21)</f>
        <v>-0.721100700936191</v>
      </c>
      <c r="L21" s="41" t="n">
        <f aca="false">-90-(90-180/PI()*ATAN(I21))</f>
        <v>-180.721100700936</v>
      </c>
      <c r="M21" s="22"/>
    </row>
    <row r="22" customFormat="false" ht="15.75" hidden="false" customHeight="false" outlineLevel="0" collapsed="false">
      <c r="A22" s="39" t="n">
        <f aca="false">A21+0.5</f>
        <v>1.5</v>
      </c>
      <c r="B22" s="40" t="n">
        <f aca="false">2*PI()*A22</f>
        <v>9.42477796076938</v>
      </c>
      <c r="C22" s="40" t="n">
        <f aca="false">1-($H$18*B22)^2</f>
        <v>0.996446942415608</v>
      </c>
      <c r="D22" s="40" t="n">
        <f aca="false">$J$18*B22</f>
        <v>0.0188495559215388</v>
      </c>
      <c r="E22" s="40" t="n">
        <f aca="false">$B$18*C22/((C22)^2+D22^2)</f>
        <v>1.00320673518328</v>
      </c>
      <c r="F22" s="40" t="n">
        <f aca="false">-$B$18*D22/((C22)^2+D22^2)</f>
        <v>-0.0189774293550037</v>
      </c>
      <c r="G22" s="39" t="n">
        <f aca="false">((E22^2)+(F22^2))^(0.5)</f>
        <v>1.00338621494518</v>
      </c>
      <c r="H22" s="39" t="n">
        <f aca="false">20*LOG(G22)</f>
        <v>0.0293626032712975</v>
      </c>
      <c r="I22" s="41" t="n">
        <f aca="false">F22/E22</f>
        <v>-0.0189167682885787</v>
      </c>
      <c r="J22" s="42" t="n">
        <f aca="false">IF(I22&lt;=0,K22,L22)</f>
        <v>-1.08372172947845</v>
      </c>
      <c r="K22" s="41" t="n">
        <f aca="false">180/PI()*ATAN(I22)</f>
        <v>-1.08372172947845</v>
      </c>
      <c r="L22" s="41" t="n">
        <f aca="false">-90-(90-180/PI()*ATAN(I22))</f>
        <v>-181.083721729478</v>
      </c>
      <c r="M22" s="22"/>
    </row>
    <row r="23" customFormat="false" ht="15.75" hidden="false" customHeight="false" outlineLevel="0" collapsed="false">
      <c r="A23" s="39" t="n">
        <f aca="false">A22+0.5</f>
        <v>2</v>
      </c>
      <c r="B23" s="40" t="n">
        <f aca="false">2*PI()*A23</f>
        <v>12.5663706143592</v>
      </c>
      <c r="C23" s="40" t="n">
        <f aca="false">1-($H$18*B23)^2</f>
        <v>0.993683453183303</v>
      </c>
      <c r="D23" s="40" t="n">
        <f aca="false">$J$18*B23</f>
        <v>0.0251327412287183</v>
      </c>
      <c r="E23" s="40" t="n">
        <f aca="false">$B$18*C23/((C23)^2+D23^2)</f>
        <v>1.0057133336413</v>
      </c>
      <c r="F23" s="40" t="n">
        <f aca="false">-$B$18*D23/((C23)^2+D23^2)</f>
        <v>-0.0254370070103359</v>
      </c>
      <c r="G23" s="39" t="n">
        <f aca="false">((E23^2)+(F23^2))^(0.5)</f>
        <v>1.00603496499353</v>
      </c>
      <c r="H23" s="39" t="n">
        <f aca="false">20*LOG(G23)</f>
        <v>0.0522614998825971</v>
      </c>
      <c r="I23" s="41" t="n">
        <f aca="false">F23/E23</f>
        <v>-0.025292502504902</v>
      </c>
      <c r="J23" s="42" t="n">
        <f aca="false">IF(I23&lt;=0,K23,L23)</f>
        <v>-1.44884475238509</v>
      </c>
      <c r="K23" s="41" t="n">
        <f aca="false">180/PI()*ATAN(I23)</f>
        <v>-1.44884475238509</v>
      </c>
      <c r="L23" s="41" t="n">
        <f aca="false">-90-(90-180/PI()*ATAN(I23))</f>
        <v>-181.448844752385</v>
      </c>
      <c r="M23" s="22"/>
    </row>
    <row r="24" customFormat="false" ht="15.75" hidden="false" customHeight="false" outlineLevel="0" collapsed="false">
      <c r="A24" s="39" t="n">
        <f aca="false">A23+0.5</f>
        <v>2.5</v>
      </c>
      <c r="B24" s="40" t="n">
        <f aca="false">2*PI()*A24</f>
        <v>15.707963267949</v>
      </c>
      <c r="C24" s="40" t="n">
        <f aca="false">1-($H$18*B24)^2</f>
        <v>0.990130395598911</v>
      </c>
      <c r="D24" s="40" t="n">
        <f aca="false">$J$18*B24</f>
        <v>0.0314159265358979</v>
      </c>
      <c r="E24" s="40" t="n">
        <f aca="false">$B$18*C24/((C24)^2+D24^2)</f>
        <v>1.00895223742014</v>
      </c>
      <c r="F24" s="40" t="n">
        <f aca="false">-$B$18*D24/((C24)^2+D24^2)</f>
        <v>-0.0320131262608576</v>
      </c>
      <c r="G24" s="39" t="n">
        <f aca="false">((E24^2)+(F24^2))^(0.5)</f>
        <v>1.00945998318313</v>
      </c>
      <c r="H24" s="39" t="n">
        <f aca="false">20*LOG(G24)</f>
        <v>0.0817821480654089</v>
      </c>
      <c r="I24" s="41" t="n">
        <f aca="false">F24/E24</f>
        <v>-0.0317290800035434</v>
      </c>
      <c r="J24" s="42" t="n">
        <f aca="false">IF(I24&lt;=0,K24,L24)</f>
        <v>-1.8173326784942</v>
      </c>
      <c r="K24" s="41" t="n">
        <f aca="false">180/PI()*ATAN(I24)</f>
        <v>-1.8173326784942</v>
      </c>
      <c r="L24" s="41" t="n">
        <f aca="false">-90-(90-180/PI()*ATAN(I24))</f>
        <v>-181.817332678494</v>
      </c>
      <c r="M24" s="22"/>
    </row>
    <row r="25" customFormat="false" ht="15.75" hidden="false" customHeight="false" outlineLevel="0" collapsed="false">
      <c r="A25" s="39" t="n">
        <f aca="false">A24+0.5</f>
        <v>3</v>
      </c>
      <c r="B25" s="40" t="n">
        <f aca="false">2*PI()*A25</f>
        <v>18.8495559215388</v>
      </c>
      <c r="C25" s="40" t="n">
        <f aca="false">1-($H$18*B25)^2</f>
        <v>0.985787769662431</v>
      </c>
      <c r="D25" s="40" t="n">
        <f aca="false">$J$18*B25</f>
        <v>0.0376991118430775</v>
      </c>
      <c r="E25" s="40" t="n">
        <f aca="false">$B$18*C25/((C25)^2+D25^2)</f>
        <v>1.01293571309518</v>
      </c>
      <c r="F25" s="40" t="n">
        <f aca="false">-$B$18*D25/((C25)^2+D25^2)</f>
        <v>-0.0387373204588439</v>
      </c>
      <c r="G25" s="39" t="n">
        <f aca="false">((E25^2)+(F25^2))^(0.5)</f>
        <v>1.01367615087856</v>
      </c>
      <c r="H25" s="39" t="n">
        <f aca="false">20*LOG(G25)</f>
        <v>0.117984576262249</v>
      </c>
      <c r="I25" s="41" t="n">
        <f aca="false">F25/E25</f>
        <v>-0.0382426248359594</v>
      </c>
      <c r="J25" s="42" t="n">
        <f aca="false">IF(I25&lt;=0,K25,L25)</f>
        <v>-2.19007375691569</v>
      </c>
      <c r="K25" s="41" t="n">
        <f aca="false">180/PI()*ATAN(I25)</f>
        <v>-2.19007375691569</v>
      </c>
      <c r="L25" s="41" t="n">
        <f aca="false">-90-(90-180/PI()*ATAN(I25))</f>
        <v>-182.190073756916</v>
      </c>
      <c r="M25" s="22"/>
    </row>
    <row r="26" customFormat="false" ht="15.75" hidden="false" customHeight="false" outlineLevel="0" collapsed="false">
      <c r="A26" s="39" t="n">
        <f aca="false">A25+0.5</f>
        <v>3.5</v>
      </c>
      <c r="B26" s="40" t="n">
        <f aca="false">2*PI()*A26</f>
        <v>21.9911485751286</v>
      </c>
      <c r="C26" s="40" t="n">
        <f aca="false">1-($H$18*B26)^2</f>
        <v>0.980655575373865</v>
      </c>
      <c r="D26" s="40" t="n">
        <f aca="false">$J$18*B26</f>
        <v>0.0439822971502571</v>
      </c>
      <c r="E26" s="40" t="n">
        <f aca="false">$B$18*C26/((C26)^2+D26^2)</f>
        <v>1.01767893872652</v>
      </c>
      <c r="F26" s="40" t="n">
        <f aca="false">-$B$18*D26/((C26)^2+D26^2)</f>
        <v>-0.0456427910171863</v>
      </c>
      <c r="G26" s="39" t="n">
        <f aca="false">((E26^2)+(F26^2))^(0.5)</f>
        <v>1.01870196166463</v>
      </c>
      <c r="H26" s="39" t="n">
        <f aca="false">20*LOG(G26)</f>
        <v>0.160942849176701</v>
      </c>
      <c r="I26" s="41" t="n">
        <f aca="false">F26/E26</f>
        <v>-0.0448498925155137</v>
      </c>
      <c r="J26" s="42" t="n">
        <f aca="false">IF(I26&lt;=0,K26,L26)</f>
        <v>-2.56798862800523</v>
      </c>
      <c r="K26" s="41" t="n">
        <f aca="false">180/PI()*ATAN(I26)</f>
        <v>-2.56798862800523</v>
      </c>
      <c r="L26" s="41" t="n">
        <f aca="false">-90-(90-180/PI()*ATAN(I26))</f>
        <v>-182.567988628005</v>
      </c>
      <c r="M26" s="22"/>
    </row>
    <row r="27" customFormat="false" ht="15.75" hidden="false" customHeight="false" outlineLevel="0" collapsed="false">
      <c r="A27" s="39" t="n">
        <f aca="false">A26+0.5</f>
        <v>4</v>
      </c>
      <c r="B27" s="40" t="n">
        <f aca="false">2*PI()*A27</f>
        <v>25.1327412287183</v>
      </c>
      <c r="C27" s="40" t="n">
        <f aca="false">1-($H$18*B27)^2</f>
        <v>0.974733812733211</v>
      </c>
      <c r="D27" s="40" t="n">
        <f aca="false">$J$18*B27</f>
        <v>0.0502654824574367</v>
      </c>
      <c r="E27" s="40" t="n">
        <f aca="false">$B$18*C27/((C27)^2+D27^2)</f>
        <v>1.02320011697557</v>
      </c>
      <c r="F27" s="40" t="n">
        <f aca="false">-$B$18*D27/((C27)^2+D27^2)</f>
        <v>-0.0527648131812167</v>
      </c>
      <c r="G27" s="39" t="n">
        <f aca="false">((E27^2)+(F27^2))^(0.5)</f>
        <v>1.02455971270047</v>
      </c>
      <c r="H27" s="39" t="n">
        <f aca="false">20*LOG(G27)</f>
        <v>0.210745494677882</v>
      </c>
      <c r="I27" s="41" t="n">
        <f aca="false">F27/E27</f>
        <v>-0.0515684198093932</v>
      </c>
      <c r="J27" s="42" t="n">
        <f aca="false">IF(I27&lt;=0,K27,L27)</f>
        <v>-2.95203787767653</v>
      </c>
      <c r="K27" s="41" t="n">
        <f aca="false">180/PI()*ATAN(I27)</f>
        <v>-2.95203787767653</v>
      </c>
      <c r="L27" s="41" t="n">
        <f aca="false">-90-(90-180/PI()*ATAN(I27))</f>
        <v>-182.952037877677</v>
      </c>
      <c r="M27" s="22"/>
    </row>
    <row r="28" customFormat="false" ht="15.75" hidden="false" customHeight="false" outlineLevel="0" collapsed="false">
      <c r="A28" s="39" t="n">
        <f aca="false">A27+0.5</f>
        <v>4.5</v>
      </c>
      <c r="B28" s="40" t="n">
        <f aca="false">2*PI()*A28</f>
        <v>28.2743338823081</v>
      </c>
      <c r="C28" s="40" t="n">
        <f aca="false">1-($H$18*B28)^2</f>
        <v>0.968022481740471</v>
      </c>
      <c r="D28" s="40" t="n">
        <f aca="false">$J$18*B28</f>
        <v>0.0565486677646163</v>
      </c>
      <c r="E28" s="40" t="n">
        <f aca="false">$B$18*C28/((C28)^2+D28^2)</f>
        <v>1.0295206102353</v>
      </c>
      <c r="F28" s="40" t="n">
        <f aca="false">-$B$18*D28/((C28)^2+D28^2)</f>
        <v>-0.0601411847794556</v>
      </c>
      <c r="G28" s="39" t="n">
        <f aca="false">((E28^2)+(F28^2))^(0.5)</f>
        <v>1.03127573859077</v>
      </c>
      <c r="H28" s="39" t="n">
        <f aca="false">20*LOG(G28)</f>
        <v>0.267496016390172</v>
      </c>
      <c r="I28" s="41" t="n">
        <f aca="false">F28/E28</f>
        <v>-0.0584166884873828</v>
      </c>
      <c r="J28" s="42" t="n">
        <f aca="false">IF(I28&lt;=0,K28,L28)</f>
        <v>-3.34323022300692</v>
      </c>
      <c r="K28" s="41" t="n">
        <f aca="false">180/PI()*ATAN(I28)</f>
        <v>-3.34323022300692</v>
      </c>
      <c r="L28" s="41" t="n">
        <f aca="false">-90-(90-180/PI()*ATAN(I28))</f>
        <v>-183.343230223007</v>
      </c>
      <c r="M28" s="22"/>
    </row>
    <row r="29" customFormat="false" ht="15.75" hidden="false" customHeight="false" outlineLevel="0" collapsed="false">
      <c r="A29" s="39" t="n">
        <f aca="false">A28+0.5</f>
        <v>5</v>
      </c>
      <c r="B29" s="40" t="n">
        <f aca="false">2*PI()*A29</f>
        <v>31.4159265358979</v>
      </c>
      <c r="C29" s="40" t="n">
        <f aca="false">1-($H$18*B29)^2</f>
        <v>0.960521582395643</v>
      </c>
      <c r="D29" s="40" t="n">
        <f aca="false">$J$18*B29</f>
        <v>0.0628318530717959</v>
      </c>
      <c r="E29" s="40" t="n">
        <f aca="false">$B$18*C29/((C29)^2+D29^2)</f>
        <v>1.03666509828184</v>
      </c>
      <c r="F29" s="40" t="n">
        <f aca="false">-$B$18*D29/((C29)^2+D29^2)</f>
        <v>-0.0678127283485378</v>
      </c>
      <c r="G29" s="39" t="n">
        <f aca="false">((E29^2)+(F29^2))^(0.5)</f>
        <v>1.03888069195734</v>
      </c>
      <c r="H29" s="39" t="n">
        <f aca="false">20*LOG(G29)</f>
        <v>0.331313495903125</v>
      </c>
      <c r="I29" s="41" t="n">
        <f aca="false">F29/E29</f>
        <v>-0.0654143063762155</v>
      </c>
      <c r="J29" s="42" t="n">
        <f aca="false">IF(I29&lt;=0,K29,L29)</f>
        <v>-3.74263147359859</v>
      </c>
      <c r="K29" s="41" t="n">
        <f aca="false">180/PI()*ATAN(I29)</f>
        <v>-3.74263147359859</v>
      </c>
      <c r="L29" s="41" t="n">
        <f aca="false">-90-(90-180/PI()*ATAN(I29))</f>
        <v>-183.742631473599</v>
      </c>
      <c r="M29" s="22"/>
    </row>
    <row r="30" customFormat="false" ht="15.75" hidden="false" customHeight="false" outlineLevel="0" collapsed="false">
      <c r="A30" s="39" t="n">
        <f aca="false">A29+0.5</f>
        <v>5.5</v>
      </c>
      <c r="B30" s="40" t="n">
        <f aca="false">2*PI()*A30</f>
        <v>34.5575191894877</v>
      </c>
      <c r="C30" s="40" t="n">
        <f aca="false">1-($H$18*B30)^2</f>
        <v>0.952231114698728</v>
      </c>
      <c r="D30" s="40" t="n">
        <f aca="false">$J$18*B30</f>
        <v>0.0691150383789754</v>
      </c>
      <c r="E30" s="40" t="n">
        <f aca="false">$B$18*C30/((C30)^2+D30^2)</f>
        <v>1.04466175882733</v>
      </c>
      <c r="F30" s="40" t="n">
        <f aca="false">-$B$18*D30/((C30)^2+D30^2)</f>
        <v>-0.0758238587669365</v>
      </c>
      <c r="G30" s="39" t="n">
        <f aca="false">((E30^2)+(F30^2))^(0.5)</f>
        <v>1.04740987579577</v>
      </c>
      <c r="H30" s="39" t="n">
        <f aca="false">20*LOG(G30)</f>
        <v>0.402333289025376</v>
      </c>
      <c r="I30" s="41" t="n">
        <f aca="false">F30/E30</f>
        <v>-0.0725822096254883</v>
      </c>
      <c r="J30" s="42" t="n">
        <f aca="false">IF(I30&lt;=0,K30,L30)</f>
        <v>-4.15137443387761</v>
      </c>
      <c r="K30" s="41" t="n">
        <f aca="false">180/PI()*ATAN(I30)</f>
        <v>-4.15137443387761</v>
      </c>
      <c r="L30" s="41" t="n">
        <f aca="false">-90-(90-180/PI()*ATAN(I30))</f>
        <v>-184.151374433878</v>
      </c>
      <c r="M30" s="22"/>
    </row>
    <row r="31" customFormat="false" ht="15.75" hidden="false" customHeight="false" outlineLevel="0" collapsed="false">
      <c r="A31" s="39" t="n">
        <f aca="false">A30+0.5</f>
        <v>6</v>
      </c>
      <c r="B31" s="40" t="n">
        <f aca="false">2*PI()*A31</f>
        <v>37.6991118430775</v>
      </c>
      <c r="C31" s="40" t="n">
        <f aca="false">1-($H$18*B31)^2</f>
        <v>0.943151078649725</v>
      </c>
      <c r="D31" s="40" t="n">
        <f aca="false">$J$18*B31</f>
        <v>0.075398223686155</v>
      </c>
      <c r="E31" s="40" t="n">
        <f aca="false">$B$18*C31/((C31)^2+D31^2)</f>
        <v>1.05354247108894</v>
      </c>
      <c r="F31" s="40" t="n">
        <f aca="false">-$B$18*D31/((C31)^2+D31^2)</f>
        <v>-0.0842232307169211</v>
      </c>
      <c r="G31" s="39" t="n">
        <f aca="false">((E31^2)+(F31^2))^(0.5)</f>
        <v>1.05690363372476</v>
      </c>
      <c r="H31" s="39" t="n">
        <f aca="false">20*LOG(G31)</f>
        <v>0.480707820898178</v>
      </c>
      <c r="I31" s="41" t="n">
        <f aca="false">F31/E31</f>
        <v>-0.0799428907976227</v>
      </c>
      <c r="J31" s="42" t="n">
        <f aca="false">IF(I31&lt;=0,K31,L31)</f>
        <v>-4.57066993724734</v>
      </c>
      <c r="K31" s="41" t="n">
        <f aca="false">180/PI()*ATAN(I31)</f>
        <v>-4.57066993724734</v>
      </c>
      <c r="L31" s="41" t="n">
        <f aca="false">-90-(90-180/PI()*ATAN(I31))</f>
        <v>-184.570669937247</v>
      </c>
      <c r="M31" s="22"/>
    </row>
    <row r="32" customFormat="false" ht="15.75" hidden="false" customHeight="false" outlineLevel="0" collapsed="false">
      <c r="A32" s="39" t="n">
        <f aca="false">A31+0.5</f>
        <v>6.5</v>
      </c>
      <c r="B32" s="40" t="n">
        <f aca="false">2*PI()*A32</f>
        <v>40.8407044966673</v>
      </c>
      <c r="C32" s="40" t="n">
        <f aca="false">1-($H$18*B32)^2</f>
        <v>0.933281474248636</v>
      </c>
      <c r="D32" s="40" t="n">
        <f aca="false">$J$18*B32</f>
        <v>0.0816814089933346</v>
      </c>
      <c r="E32" s="40" t="n">
        <f aca="false">$B$18*C32/((C32)^2+D32^2)</f>
        <v>1.06334304203173</v>
      </c>
      <c r="F32" s="40" t="n">
        <f aca="false">-$B$18*D32/((C32)^2+D32^2)</f>
        <v>-0.0930644830235546</v>
      </c>
      <c r="G32" s="39" t="n">
        <f aca="false">((E32^2)+(F32^2))^(0.5)</f>
        <v>1.06740780540416</v>
      </c>
      <c r="H32" s="39" t="n">
        <f aca="false">20*LOG(G32)</f>
        <v>0.566607485026145</v>
      </c>
      <c r="I32" s="41" t="n">
        <f aca="false">F32/E32</f>
        <v>-0.0875206582870345</v>
      </c>
      <c r="J32" s="42" t="n">
        <f aca="false">IF(I32&lt;=0,K32,L32)</f>
        <v>-5.00181923477783</v>
      </c>
      <c r="K32" s="41" t="n">
        <f aca="false">180/PI()*ATAN(I32)</f>
        <v>-5.00181923477783</v>
      </c>
      <c r="L32" s="41" t="n">
        <f aca="false">-90-(90-180/PI()*ATAN(I32))</f>
        <v>-185.001819234778</v>
      </c>
      <c r="M32" s="22"/>
    </row>
    <row r="33" customFormat="false" ht="15.75" hidden="false" customHeight="false" outlineLevel="0" collapsed="false">
      <c r="A33" s="39" t="n">
        <f aca="false">A32+0.5</f>
        <v>7</v>
      </c>
      <c r="B33" s="40" t="n">
        <f aca="false">2*PI()*A33</f>
        <v>43.9822971502571</v>
      </c>
      <c r="C33" s="40" t="n">
        <f aca="false">1-($H$18*B33)^2</f>
        <v>0.922622301495459</v>
      </c>
      <c r="D33" s="40" t="n">
        <f aca="false">$J$18*B33</f>
        <v>0.0879645943005142</v>
      </c>
      <c r="E33" s="40" t="n">
        <f aca="false">$B$18*C33/((C33)^2+D33^2)</f>
        <v>1.0741034542094</v>
      </c>
      <c r="F33" s="40" t="n">
        <f aca="false">-$B$18*D33/((C33)^2+D33^2)</f>
        <v>-0.102407100319562</v>
      </c>
      <c r="G33" s="39" t="n">
        <f aca="false">((E33^2)+(F33^2))^(0.5)</f>
        <v>1.07897425573571</v>
      </c>
      <c r="H33" s="39" t="n">
        <f aca="false">20*LOG(G33)</f>
        <v>0.660221651298501</v>
      </c>
      <c r="I33" s="41" t="n">
        <f aca="false">F33/E33</f>
        <v>-0.0953419337012927</v>
      </c>
      <c r="J33" s="42" t="n">
        <f aca="false">IF(I33&lt;=0,K33,L33)</f>
        <v>-5.44622800019083</v>
      </c>
      <c r="K33" s="41" t="n">
        <f aca="false">180/PI()*ATAN(I33)</f>
        <v>-5.44622800019083</v>
      </c>
      <c r="L33" s="41" t="n">
        <f aca="false">-90-(90-180/PI()*ATAN(I33))</f>
        <v>-185.446228000191</v>
      </c>
      <c r="M33" s="22"/>
    </row>
    <row r="34" customFormat="false" ht="15.75" hidden="false" customHeight="false" outlineLevel="0" collapsed="false">
      <c r="A34" s="39" t="n">
        <f aca="false">A33+0.5</f>
        <v>7.5</v>
      </c>
      <c r="B34" s="40" t="n">
        <f aca="false">2*PI()*A34</f>
        <v>47.1238898038469</v>
      </c>
      <c r="C34" s="40" t="n">
        <f aca="false">1-($H$18*B34)^2</f>
        <v>0.911173560390196</v>
      </c>
      <c r="D34" s="40" t="n">
        <f aca="false">$J$18*B34</f>
        <v>0.0942477796076938</v>
      </c>
      <c r="E34" s="40" t="n">
        <f aca="false">$B$18*C34/((C34)^2+D34^2)</f>
        <v>1.08586813300378</v>
      </c>
      <c r="F34" s="40" t="n">
        <f aca="false">-$B$18*D34/((C34)^2+D34^2)</f>
        <v>-0.112317416715353</v>
      </c>
      <c r="G34" s="39" t="n">
        <f aca="false">((E34^2)+(F34^2))^(0.5)</f>
        <v>1.09166148799466</v>
      </c>
      <c r="H34" s="39" t="n">
        <f aca="false">20*LOG(G34)</f>
        <v>0.761759787753443</v>
      </c>
      <c r="I34" s="41" t="n">
        <f aca="false">F34/E34</f>
        <v>-0.103435595263907</v>
      </c>
      <c r="J34" s="42" t="n">
        <f aca="false">IF(I34&lt;=0,K34,L34)</f>
        <v>-5.90542226090801</v>
      </c>
      <c r="K34" s="41" t="n">
        <f aca="false">180/PI()*ATAN(I34)</f>
        <v>-5.90542226090801</v>
      </c>
      <c r="L34" s="41" t="n">
        <f aca="false">-90-(90-180/PI()*ATAN(I34))</f>
        <v>-185.905422260908</v>
      </c>
      <c r="M34" s="22"/>
    </row>
    <row r="35" customFormat="false" ht="15.75" hidden="false" customHeight="false" outlineLevel="0" collapsed="false">
      <c r="A35" s="39" t="n">
        <f aca="false">A34+0.5</f>
        <v>8</v>
      </c>
      <c r="B35" s="40" t="n">
        <f aca="false">2*PI()*A35</f>
        <v>50.2654824574367</v>
      </c>
      <c r="C35" s="40" t="n">
        <f aca="false">1-($H$18*B35)^2</f>
        <v>0.898935250932845</v>
      </c>
      <c r="D35" s="40" t="n">
        <f aca="false">$J$18*B35</f>
        <v>0.100530964914873</v>
      </c>
      <c r="E35" s="40" t="n">
        <f aca="false">$B$18*C35/((C35)^2+D35^2)</f>
        <v>1.09868622938651</v>
      </c>
      <c r="F35" s="40" t="n">
        <f aca="false">-$B$18*D35/((C35)^2+D35^2)</f>
        <v>-0.122869791416336</v>
      </c>
      <c r="G35" s="39" t="n">
        <f aca="false">((E35^2)+(F35^2))^(0.5)</f>
        <v>1.10553535279802</v>
      </c>
      <c r="H35" s="39" t="n">
        <f aca="false">20*LOG(G35)</f>
        <v>0.871452700024387</v>
      </c>
      <c r="I35" s="41" t="n">
        <f aca="false">F35/E35</f>
        <v>-0.111833377109809</v>
      </c>
      <c r="J35" s="42" t="n">
        <f aca="false">IF(I35&lt;=0,K35,L35)</f>
        <v>-6.38106662389571</v>
      </c>
      <c r="K35" s="41" t="n">
        <f aca="false">180/PI()*ATAN(I35)</f>
        <v>-6.38106662389571</v>
      </c>
      <c r="L35" s="41" t="n">
        <f aca="false">-90-(90-180/PI()*ATAN(I35))</f>
        <v>-186.381066623896</v>
      </c>
      <c r="M35" s="22"/>
    </row>
    <row r="36" customFormat="false" ht="15.75" hidden="false" customHeight="false" outlineLevel="0" collapsed="false">
      <c r="A36" s="39" t="n">
        <f aca="false">A35+0.5</f>
        <v>8.5</v>
      </c>
      <c r="B36" s="40" t="n">
        <f aca="false">2*PI()*A36</f>
        <v>53.4070751110265</v>
      </c>
      <c r="C36" s="40" t="n">
        <f aca="false">1-($H$18*B36)^2</f>
        <v>0.885907373123407</v>
      </c>
      <c r="D36" s="40" t="n">
        <f aca="false">$J$18*B36</f>
        <v>0.106814150222053</v>
      </c>
      <c r="E36" s="40" t="n">
        <f aca="false">$B$18*C36/((C36)^2+D36^2)</f>
        <v>1.11261191186629</v>
      </c>
      <c r="F36" s="40" t="n">
        <f aca="false">-$B$18*D36/((C36)^2+D36^2)</f>
        <v>-0.13414799277935</v>
      </c>
      <c r="G36" s="39" t="n">
        <f aca="false">((E36^2)+(F36^2))^(0.5)</f>
        <v>1.12066986681783</v>
      </c>
      <c r="H36" s="39" t="n">
        <f aca="false">20*LOG(G36)</f>
        <v>0.989553890876413</v>
      </c>
      <c r="I36" s="41" t="n">
        <f aca="false">F36/E36</f>
        <v>-0.120570336654342</v>
      </c>
      <c r="J36" s="42" t="n">
        <f aca="false">IF(I36&lt;=0,K36,L36)</f>
        <v>-6.87498523751504</v>
      </c>
      <c r="K36" s="41" t="n">
        <f aca="false">180/PI()*ATAN(I36)</f>
        <v>-6.87498523751504</v>
      </c>
      <c r="L36" s="41" t="n">
        <f aca="false">-90-(90-180/PI()*ATAN(I36))</f>
        <v>-186.874985237515</v>
      </c>
      <c r="M36" s="22"/>
    </row>
    <row r="37" customFormat="false" ht="15.75" hidden="false" customHeight="false" outlineLevel="0" collapsed="false">
      <c r="A37" s="39" t="n">
        <f aca="false">A36+0.5</f>
        <v>9</v>
      </c>
      <c r="B37" s="40" t="n">
        <f aca="false">2*PI()*A37</f>
        <v>56.5486677646163</v>
      </c>
      <c r="C37" s="40" t="n">
        <f aca="false">1-($H$18*B37)^2</f>
        <v>0.872089926961882</v>
      </c>
      <c r="D37" s="40" t="n">
        <f aca="false">$J$18*B37</f>
        <v>0.113097335529233</v>
      </c>
      <c r="E37" s="40" t="n">
        <f aca="false">$B$18*C37/((C37)^2+D37^2)</f>
        <v>1.12770465771395</v>
      </c>
      <c r="F37" s="40" t="n">
        <f aca="false">-$B$18*D37/((C37)^2+D37^2)</f>
        <v>-0.146246835456141</v>
      </c>
      <c r="G37" s="39" t="n">
        <f aca="false">((E37^2)+(F37^2))^(0.5)</f>
        <v>1.13714815741427</v>
      </c>
      <c r="H37" s="39" t="n">
        <f aca="false">20*LOG(G37)</f>
        <v>1.11634103967635</v>
      </c>
      <c r="I37" s="41" t="n">
        <f aca="false">F37/E37</f>
        <v>-0.129685405177459</v>
      </c>
      <c r="J37" s="42" t="n">
        <f aca="false">IF(I37&lt;=0,K37,L37)</f>
        <v>-7.38918601976908</v>
      </c>
      <c r="K37" s="41" t="n">
        <f aca="false">180/PI()*ATAN(I37)</f>
        <v>-7.38918601976908</v>
      </c>
      <c r="L37" s="41" t="n">
        <f aca="false">-90-(90-180/PI()*ATAN(I37))</f>
        <v>-187.389186019769</v>
      </c>
      <c r="M37" s="22"/>
    </row>
    <row r="38" customFormat="false" ht="15.75" hidden="false" customHeight="false" outlineLevel="0" collapsed="false">
      <c r="A38" s="39" t="n">
        <f aca="false">A37+0.5</f>
        <v>9.5</v>
      </c>
      <c r="B38" s="40" t="n">
        <f aca="false">2*PI()*A38</f>
        <v>59.6902604182061</v>
      </c>
      <c r="C38" s="40" t="n">
        <f aca="false">1-($H$18*B38)^2</f>
        <v>0.85748291244827</v>
      </c>
      <c r="D38" s="40" t="n">
        <f aca="false">$J$18*B38</f>
        <v>0.119380520836412</v>
      </c>
      <c r="E38" s="40" t="n">
        <f aca="false">$B$18*C38/((C38)^2+D38^2)</f>
        <v>1.14402952841256</v>
      </c>
      <c r="F38" s="40" t="n">
        <f aca="false">-$B$18*D38/((C38)^2+D38^2)</f>
        <v>-0.159274125433217</v>
      </c>
      <c r="G38" s="39" t="n">
        <f aca="false">((E38^2)+(F38^2))^(0.5)</f>
        <v>1.1550635518933</v>
      </c>
      <c r="H38" s="39" t="n">
        <f aca="false">20*LOG(G38)</f>
        <v>1.25211759758968</v>
      </c>
      <c r="I38" s="41" t="n">
        <f aca="false">F38/E38</f>
        <v>-0.139222040583362</v>
      </c>
      <c r="J38" s="42" t="n">
        <f aca="false">IF(I38&lt;=0,K38,L38)</f>
        <v>-7.92588879324011</v>
      </c>
      <c r="K38" s="41" t="n">
        <f aca="false">180/PI()*ATAN(I38)</f>
        <v>-7.92588879324011</v>
      </c>
      <c r="L38" s="41" t="n">
        <f aca="false">-90-(90-180/PI()*ATAN(I38))</f>
        <v>-187.92588879324</v>
      </c>
      <c r="M38" s="22"/>
    </row>
    <row r="39" customFormat="false" ht="15.75" hidden="false" customHeight="false" outlineLevel="0" collapsed="false">
      <c r="A39" s="39" t="n">
        <f aca="false">A38+0.5</f>
        <v>10</v>
      </c>
      <c r="B39" s="40" t="n">
        <f aca="false">2*PI()*A39</f>
        <v>62.8318530717959</v>
      </c>
      <c r="C39" s="40" t="n">
        <f aca="false">1-($H$18*B39)^2</f>
        <v>0.84208632958257</v>
      </c>
      <c r="D39" s="40" t="n">
        <f aca="false">$J$18*B39</f>
        <v>0.125663706143592</v>
      </c>
      <c r="E39" s="40" t="n">
        <f aca="false">$B$18*C39/((C39)^2+D39^2)</f>
        <v>1.16165740689785</v>
      </c>
      <c r="F39" s="40" t="n">
        <f aca="false">-$B$18*D39/((C39)^2+D39^2)</f>
        <v>-0.173352980438836</v>
      </c>
      <c r="G39" s="39" t="n">
        <f aca="false">((E39^2)+(F39^2))^(0.5)</f>
        <v>1.17452083286235</v>
      </c>
      <c r="H39" s="39" t="n">
        <f aca="false">20*LOG(G39)</f>
        <v>1.39721448812043</v>
      </c>
      <c r="I39" s="41" t="n">
        <f aca="false">F39/E39</f>
        <v>-0.149229006253889</v>
      </c>
      <c r="J39" s="42" t="n">
        <f aca="false">IF(I39&lt;=0,K39,L39)</f>
        <v>-8.48755810264546</v>
      </c>
      <c r="K39" s="41" t="n">
        <f aca="false">180/PI()*ATAN(I39)</f>
        <v>-8.48755810264546</v>
      </c>
      <c r="L39" s="41" t="n">
        <f aca="false">-90-(90-180/PI()*ATAN(I39))</f>
        <v>-188.487558102645</v>
      </c>
      <c r="M39" s="22"/>
    </row>
    <row r="40" customFormat="false" ht="15.75" hidden="false" customHeight="false" outlineLevel="0" collapsed="false">
      <c r="A40" s="39" t="n">
        <f aca="false">A39+5</f>
        <v>15</v>
      </c>
      <c r="B40" s="40" t="n">
        <f aca="false">2*PI()*A40</f>
        <v>94.2477796076938</v>
      </c>
      <c r="C40" s="40" t="n">
        <f aca="false">1-($H$18*B40)^2</f>
        <v>0.644694241560783</v>
      </c>
      <c r="D40" s="40" t="n">
        <f aca="false">$J$18*B40</f>
        <v>0.188495559215388</v>
      </c>
      <c r="E40" s="40" t="n">
        <f aca="false">$B$18*C40/((C40)^2+D40^2)</f>
        <v>1.4289663717779</v>
      </c>
      <c r="F40" s="40" t="n">
        <f aca="false">-$B$18*D40/((C40)^2+D40^2)</f>
        <v>-0.41780087052765</v>
      </c>
      <c r="G40" s="39" t="n">
        <f aca="false">((E40^2)+(F40^2))^(0.5)</f>
        <v>1.48879228204802</v>
      </c>
      <c r="H40" s="39" t="n">
        <f aca="false">20*LOG(G40)</f>
        <v>3.45668217461105</v>
      </c>
      <c r="I40" s="41" t="n">
        <f aca="false">F40/E40</f>
        <v>-0.292379777984438</v>
      </c>
      <c r="J40" s="42" t="n">
        <f aca="false">IF(I40&lt;=0,K40,L40)</f>
        <v>-16.2978524669626</v>
      </c>
      <c r="K40" s="41" t="n">
        <f aca="false">180/PI()*ATAN(I40)</f>
        <v>-16.2978524669626</v>
      </c>
      <c r="L40" s="41" t="n">
        <f aca="false">-90-(90-180/PI()*ATAN(I40))</f>
        <v>-196.297852466963</v>
      </c>
      <c r="M40" s="22"/>
    </row>
    <row r="41" customFormat="false" ht="15.75" hidden="false" customHeight="false" outlineLevel="0" collapsed="false">
      <c r="A41" s="39" t="n">
        <f aca="false">A40+5</f>
        <v>20</v>
      </c>
      <c r="B41" s="40" t="n">
        <f aca="false">2*PI()*A41</f>
        <v>125.663706143592</v>
      </c>
      <c r="C41" s="40" t="n">
        <f aca="false">1-($H$18*B41)^2</f>
        <v>0.368345318330281</v>
      </c>
      <c r="D41" s="40" t="n">
        <f aca="false">$J$18*B41</f>
        <v>0.251327412287183</v>
      </c>
      <c r="E41" s="40" t="n">
        <f aca="false">$B$18*C41/((C41)^2+D41^2)</f>
        <v>1.85243606449938</v>
      </c>
      <c r="F41" s="40" t="n">
        <f aca="false">-$B$18*D41/((C41)^2+D41^2)</f>
        <v>-1.26394429180888</v>
      </c>
      <c r="G41" s="39" t="n">
        <f aca="false">((E41^2)+(F41^2))^(0.5)</f>
        <v>2.24255981990542</v>
      </c>
      <c r="H41" s="39" t="n">
        <f aca="false">20*LOG(G41)</f>
        <v>7.01488073205573</v>
      </c>
      <c r="I41" s="41" t="n">
        <f aca="false">F41/E41</f>
        <v>-0.682314664474242</v>
      </c>
      <c r="J41" s="42" t="n">
        <f aca="false">IF(I41&lt;=0,K41,L41)</f>
        <v>-34.3062914444092</v>
      </c>
      <c r="K41" s="41" t="n">
        <f aca="false">180/PI()*ATAN(I41)</f>
        <v>-34.3062914444092</v>
      </c>
      <c r="L41" s="41" t="n">
        <f aca="false">-90-(90-180/PI()*ATAN(I41))</f>
        <v>-214.306291444409</v>
      </c>
      <c r="M41" s="22"/>
    </row>
    <row r="42" customFormat="false" ht="15.75" hidden="false" customHeight="false" outlineLevel="0" collapsed="false">
      <c r="A42" s="39" t="n">
        <f aca="false">A41+5</f>
        <v>25</v>
      </c>
      <c r="B42" s="40" t="n">
        <f aca="false">2*PI()*A42</f>
        <v>157.07963267949</v>
      </c>
      <c r="C42" s="40" t="n">
        <f aca="false">1-($H$18*B42)^2</f>
        <v>0.0130395598910639</v>
      </c>
      <c r="D42" s="40" t="n">
        <f aca="false">$J$18*B42</f>
        <v>0.314159265358979</v>
      </c>
      <c r="E42" s="40" t="n">
        <f aca="false">$B$18*C42/((C42)^2+D42^2)</f>
        <v>0.131891146739743</v>
      </c>
      <c r="F42" s="40" t="n">
        <f aca="false">-$B$18*D42/((C42)^2+D42^2)</f>
        <v>-3.17762456043525</v>
      </c>
      <c r="G42" s="39" t="n">
        <f aca="false">((E42^2)+(F42^2))^(0.5)</f>
        <v>3.18036053328386</v>
      </c>
      <c r="H42" s="39" t="n">
        <f aca="false">20*LOG(G42)</f>
        <v>10.0495271087477</v>
      </c>
      <c r="I42" s="41" t="n">
        <f aca="false">F42/E42</f>
        <v>-24.0927813502567</v>
      </c>
      <c r="J42" s="42" t="n">
        <f aca="false">IF(I42&lt;=0,K42,L42)</f>
        <v>-87.6232336875251</v>
      </c>
      <c r="K42" s="41" t="n">
        <f aca="false">180/PI()*ATAN(I42)</f>
        <v>-87.6232336875251</v>
      </c>
      <c r="L42" s="41" t="n">
        <f aca="false">-90-(90-180/PI()*ATAN(I42))</f>
        <v>-267.623233687525</v>
      </c>
      <c r="M42" s="22"/>
    </row>
    <row r="43" customFormat="false" ht="12.75" hidden="false" customHeight="false" outlineLevel="0" collapsed="false">
      <c r="A43" s="39" t="n">
        <f aca="false">A42+5</f>
        <v>30</v>
      </c>
      <c r="B43" s="40" t="n">
        <f aca="false">2*PI()*A43</f>
        <v>188.495559215388</v>
      </c>
      <c r="C43" s="40" t="n">
        <f aca="false">1-($H$18*B43)^2</f>
        <v>-0.421223033756868</v>
      </c>
      <c r="D43" s="40" t="n">
        <f aca="false">$J$18*B43</f>
        <v>0.376991118430775</v>
      </c>
      <c r="E43" s="40" t="n">
        <f aca="false">$B$18*C43/((C43)^2+D43^2)</f>
        <v>-1.31817093130655</v>
      </c>
      <c r="F43" s="40" t="n">
        <f aca="false">-$B$18*D43/((C43)^2+D43^2)</f>
        <v>-1.17975204072774</v>
      </c>
      <c r="G43" s="39" t="n">
        <f aca="false">((E43^2)+(F43^2))^(0.5)</f>
        <v>1.76900805021991</v>
      </c>
      <c r="H43" s="39" t="n">
        <f aca="false">20*LOG(G43)</f>
        <v>4.9545961851377</v>
      </c>
      <c r="I43" s="41" t="n">
        <f aca="false">F43/E43</f>
        <v>0.894991698503308</v>
      </c>
      <c r="J43" s="42" t="n">
        <f aca="false">IF(I43&lt;=0,K43,L43)</f>
        <v>-138.171721311847</v>
      </c>
      <c r="K43" s="41" t="n">
        <f aca="false">180/PI()*ATAN(I43)</f>
        <v>41.8282786881531</v>
      </c>
      <c r="L43" s="41" t="n">
        <f aca="false">-90-(90-180/PI()*ATAN(I43))</f>
        <v>-138.171721311847</v>
      </c>
    </row>
    <row r="44" customFormat="false" ht="12.75" hidden="false" customHeight="false" outlineLevel="0" collapsed="false">
      <c r="A44" s="39" t="n">
        <f aca="false">A43+5</f>
        <v>35</v>
      </c>
      <c r="B44" s="40" t="n">
        <f aca="false">2*PI()*A44</f>
        <v>219.911485751286</v>
      </c>
      <c r="C44" s="40" t="n">
        <f aca="false">1-($H$18*B44)^2</f>
        <v>-0.934442462613515</v>
      </c>
      <c r="D44" s="40" t="n">
        <f aca="false">$J$18*B44</f>
        <v>0.439822971502571</v>
      </c>
      <c r="E44" s="40" t="n">
        <f aca="false">$B$18*C44/((C44)^2+D44^2)</f>
        <v>-0.876072418691881</v>
      </c>
      <c r="F44" s="40" t="n">
        <f aca="false">-$B$18*D44/((C44)^2+D44^2)</f>
        <v>-0.412349384640362</v>
      </c>
      <c r="G44" s="39" t="n">
        <f aca="false">((E44^2)+(F44^2))^(0.5)</f>
        <v>0.968263857533641</v>
      </c>
      <c r="H44" s="39" t="n">
        <f aca="false">20*LOG(G44)</f>
        <v>-0.280125575816117</v>
      </c>
      <c r="I44" s="41" t="n">
        <f aca="false">F44/E44</f>
        <v>0.470679564659811</v>
      </c>
      <c r="J44" s="42" t="n">
        <f aca="false">IF(I44&lt;=0,K44,L44)</f>
        <v>-154.794592438694</v>
      </c>
      <c r="K44" s="41" t="n">
        <f aca="false">180/PI()*ATAN(I44)</f>
        <v>25.205407561306</v>
      </c>
      <c r="L44" s="41" t="n">
        <f aca="false">-90-(90-180/PI()*ATAN(I44))</f>
        <v>-154.794592438694</v>
      </c>
    </row>
    <row r="45" customFormat="false" ht="12.75" hidden="false" customHeight="false" outlineLevel="0" collapsed="false">
      <c r="A45" s="39" t="n">
        <f aca="false">A44+5</f>
        <v>40</v>
      </c>
      <c r="B45" s="40" t="n">
        <f aca="false">2*PI()*A45</f>
        <v>251.327412287183</v>
      </c>
      <c r="C45" s="40" t="n">
        <f aca="false">1-($H$18*B45)^2</f>
        <v>-1.52661872667888</v>
      </c>
      <c r="D45" s="40" t="n">
        <f aca="false">$J$18*B45</f>
        <v>0.502654824574367</v>
      </c>
      <c r="E45" s="40" t="n">
        <f aca="false">$B$18*C45/((C45)^2+D45^2)</f>
        <v>-0.590973599131505</v>
      </c>
      <c r="F45" s="40" t="n">
        <f aca="false">-$B$18*D45/((C45)^2+D45^2)</f>
        <v>-0.194584099885743</v>
      </c>
      <c r="G45" s="39" t="n">
        <f aca="false">((E45^2)+(F45^2))^(0.5)</f>
        <v>0.622183868963821</v>
      </c>
      <c r="H45" s="39" t="n">
        <f aca="false">20*LOG(G45)</f>
        <v>-4.12162505615076</v>
      </c>
      <c r="I45" s="41" t="n">
        <f aca="false">F45/E45</f>
        <v>0.329260224435921</v>
      </c>
      <c r="J45" s="42" t="n">
        <f aca="false">IF(I45&lt;=0,K45,L45)</f>
        <v>-161.775341949513</v>
      </c>
      <c r="K45" s="41" t="n">
        <f aca="false">180/PI()*ATAN(I45)</f>
        <v>18.2246580504869</v>
      </c>
      <c r="L45" s="41" t="n">
        <f aca="false">-90-(90-180/PI()*ATAN(I45))</f>
        <v>-161.775341949513</v>
      </c>
    </row>
    <row r="46" customFormat="false" ht="12.75" hidden="false" customHeight="false" outlineLevel="0" collapsed="false">
      <c r="A46" s="39" t="n">
        <f aca="false">A45+5</f>
        <v>45</v>
      </c>
      <c r="B46" s="40" t="n">
        <f aca="false">2*PI()*A46</f>
        <v>282.743338823081</v>
      </c>
      <c r="C46" s="40" t="n">
        <f aca="false">1-($H$18*B46)^2</f>
        <v>-2.19775182595295</v>
      </c>
      <c r="D46" s="40" t="n">
        <f aca="false">$J$18*B46</f>
        <v>0.565486677646163</v>
      </c>
      <c r="E46" s="40" t="n">
        <f aca="false">$B$18*C46/((C46)^2+D46^2)</f>
        <v>-0.426757185839735</v>
      </c>
      <c r="F46" s="40" t="n">
        <f aca="false">-$B$18*D46/((C46)^2+D46^2)</f>
        <v>-0.109805620603909</v>
      </c>
      <c r="G46" s="39" t="n">
        <f aca="false">((E46^2)+(F46^2))^(0.5)</f>
        <v>0.440657429282725</v>
      </c>
      <c r="H46" s="39" t="n">
        <f aca="false">20*LOG(G46)</f>
        <v>-7.11797806947593</v>
      </c>
      <c r="I46" s="41" t="n">
        <f aca="false">F46/E46</f>
        <v>0.257302335490481</v>
      </c>
      <c r="J46" s="42" t="n">
        <f aca="false">IF(I46&lt;=0,K46,L46)</f>
        <v>-165.570656482922</v>
      </c>
      <c r="K46" s="41" t="n">
        <f aca="false">180/PI()*ATAN(I46)</f>
        <v>14.4293435170778</v>
      </c>
      <c r="L46" s="41" t="n">
        <f aca="false">-90-(90-180/PI()*ATAN(I46))</f>
        <v>-165.570656482922</v>
      </c>
    </row>
    <row r="47" customFormat="false" ht="12.75" hidden="false" customHeight="false" outlineLevel="0" collapsed="false">
      <c r="A47" s="39" t="n">
        <f aca="false">A46+5</f>
        <v>50</v>
      </c>
      <c r="B47" s="40" t="n">
        <f aca="false">2*PI()*A47</f>
        <v>314.159265358979</v>
      </c>
      <c r="C47" s="40" t="n">
        <f aca="false">1-($H$18*B47)^2</f>
        <v>-2.94784176043574</v>
      </c>
      <c r="D47" s="40" t="n">
        <f aca="false">$J$18*B47</f>
        <v>0.628318530717959</v>
      </c>
      <c r="E47" s="40" t="n">
        <f aca="false">$B$18*C47/((C47)^2+D47^2)</f>
        <v>-0.324489387630912</v>
      </c>
      <c r="F47" s="40" t="n">
        <f aca="false">-$B$18*D47/((C47)^2+D47^2)</f>
        <v>-0.0691633784439253</v>
      </c>
      <c r="G47" s="39" t="n">
        <f aca="false">((E47^2)+(F47^2))^(0.5)</f>
        <v>0.33177844354759</v>
      </c>
      <c r="H47" s="39" t="n">
        <f aca="false">20*LOG(G47)</f>
        <v>-9.58303669127568</v>
      </c>
      <c r="I47" s="41" t="n">
        <f aca="false">F47/E47</f>
        <v>0.213145270940555</v>
      </c>
      <c r="J47" s="42" t="n">
        <f aca="false">IF(I47&lt;=0,K47,L47)</f>
        <v>-167.967731390119</v>
      </c>
      <c r="K47" s="41" t="n">
        <f aca="false">180/PI()*ATAN(I47)</f>
        <v>12.0322686098807</v>
      </c>
      <c r="L47" s="41" t="n">
        <f aca="false">-90-(90-180/PI()*ATAN(I47))</f>
        <v>-167.967731390119</v>
      </c>
    </row>
    <row r="48" customFormat="false" ht="12.75" hidden="false" customHeight="false" outlineLevel="0" collapsed="false">
      <c r="A48" s="39" t="n">
        <f aca="false">A47+5</f>
        <v>55</v>
      </c>
      <c r="B48" s="40" t="n">
        <f aca="false">2*PI()*A48</f>
        <v>345.575191894877</v>
      </c>
      <c r="C48" s="40" t="n">
        <f aca="false">1-($H$18*B48)^2</f>
        <v>-3.77688853012725</v>
      </c>
      <c r="D48" s="40" t="n">
        <f aca="false">$J$18*B48</f>
        <v>0.691150383789755</v>
      </c>
      <c r="E48" s="40" t="n">
        <f aca="false">$B$18*C48/((C48)^2+D48^2)</f>
        <v>-0.256189188085171</v>
      </c>
      <c r="F48" s="40" t="n">
        <f aca="false">-$B$18*D48/((C48)^2+D48^2)</f>
        <v>-0.0468812500701168</v>
      </c>
      <c r="G48" s="39" t="n">
        <f aca="false">((E48^2)+(F48^2))^(0.5)</f>
        <v>0.260443375227469</v>
      </c>
      <c r="H48" s="39" t="n">
        <f aca="false">20*LOG(G48)</f>
        <v>-11.6857337006015</v>
      </c>
      <c r="I48" s="41" t="n">
        <f aca="false">F48/E48</f>
        <v>0.182994647121997</v>
      </c>
      <c r="J48" s="42" t="n">
        <f aca="false">IF(I48&lt;=0,K48,L48)</f>
        <v>-169.629917578289</v>
      </c>
      <c r="K48" s="41" t="n">
        <f aca="false">180/PI()*ATAN(I48)</f>
        <v>10.3700824217105</v>
      </c>
      <c r="L48" s="41" t="n">
        <f aca="false">-90-(90-180/PI()*ATAN(I48))</f>
        <v>-169.629917578289</v>
      </c>
    </row>
    <row r="49" customFormat="false" ht="12.75" hidden="false" customHeight="false" outlineLevel="0" collapsed="false">
      <c r="A49" s="39" t="n">
        <f aca="false">A48+5</f>
        <v>60</v>
      </c>
      <c r="B49" s="40" t="n">
        <f aca="false">2*PI()*A49</f>
        <v>376.991118430775</v>
      </c>
      <c r="C49" s="40" t="n">
        <f aca="false">1-($H$18*B49)^2</f>
        <v>-4.68489213502747</v>
      </c>
      <c r="D49" s="40" t="n">
        <f aca="false">$J$18*B49</f>
        <v>0.75398223686155</v>
      </c>
      <c r="E49" s="40" t="n">
        <f aca="false">$B$18*C49/((C49)^2+D49^2)</f>
        <v>-0.208062966620038</v>
      </c>
      <c r="F49" s="40" t="n">
        <f aca="false">-$B$18*D49/((C49)^2+D49^2)</f>
        <v>-0.0334854627297213</v>
      </c>
      <c r="G49" s="39" t="n">
        <f aca="false">((E49^2)+(F49^2))^(0.5)</f>
        <v>0.210740300590454</v>
      </c>
      <c r="H49" s="39" t="n">
        <f aca="false">20*LOG(G49)</f>
        <v>-13.52504809653</v>
      </c>
      <c r="I49" s="41" t="n">
        <f aca="false">F49/E49</f>
        <v>0.160939081441014</v>
      </c>
      <c r="J49" s="42" t="n">
        <f aca="false">IF(I49&lt;=0,K49,L49)</f>
        <v>-170.857268411974</v>
      </c>
      <c r="K49" s="41" t="n">
        <f aca="false">180/PI()*ATAN(I49)</f>
        <v>9.14273158802596</v>
      </c>
      <c r="L49" s="41" t="n">
        <f aca="false">-90-(90-180/PI()*ATAN(I49))</f>
        <v>-170.857268411974</v>
      </c>
    </row>
    <row r="50" customFormat="false" ht="12.75" hidden="false" customHeight="false" outlineLevel="0" collapsed="false">
      <c r="A50" s="39" t="n">
        <f aca="false">A49+5</f>
        <v>65</v>
      </c>
      <c r="B50" s="40" t="n">
        <f aca="false">2*PI()*A50</f>
        <v>408.407044966673</v>
      </c>
      <c r="C50" s="40" t="n">
        <f aca="false">1-($H$18*B50)^2</f>
        <v>-5.67185257513641</v>
      </c>
      <c r="D50" s="40" t="n">
        <f aca="false">$J$18*B50</f>
        <v>0.816814089933346</v>
      </c>
      <c r="E50" s="40" t="n">
        <f aca="false">$B$18*C50/((C50)^2+D50^2)</f>
        <v>-0.172726979911192</v>
      </c>
      <c r="F50" s="40" t="n">
        <f aca="false">-$B$18*D50/((C50)^2+D50^2)</f>
        <v>-0.0248747352005535</v>
      </c>
      <c r="G50" s="39" t="n">
        <f aca="false">((E50^2)+(F50^2))^(0.5)</f>
        <v>0.174508916793781</v>
      </c>
      <c r="H50" s="39" t="n">
        <f aca="false">20*LOG(G50)</f>
        <v>-15.163647544251</v>
      </c>
      <c r="I50" s="41" t="n">
        <f aca="false">F50/E50</f>
        <v>0.144011868981574</v>
      </c>
      <c r="J50" s="42" t="n">
        <f aca="false">IF(I50&lt;=0,K50,L50)</f>
        <v>-171.805070438831</v>
      </c>
      <c r="K50" s="41" t="n">
        <f aca="false">180/PI()*ATAN(I50)</f>
        <v>8.19492956116929</v>
      </c>
      <c r="L50" s="41" t="n">
        <f aca="false">-90-(90-180/PI()*ATAN(I50))</f>
        <v>-171.805070438831</v>
      </c>
    </row>
    <row r="51" customFormat="false" ht="12.75" hidden="false" customHeight="false" outlineLevel="0" collapsed="false">
      <c r="A51" s="39" t="n">
        <f aca="false">A50+5</f>
        <v>70</v>
      </c>
      <c r="B51" s="40" t="n">
        <f aca="false">2*PI()*A51</f>
        <v>439.822971502571</v>
      </c>
      <c r="C51" s="40" t="n">
        <f aca="false">1-($H$18*B51)^2</f>
        <v>-6.73776985045406</v>
      </c>
      <c r="D51" s="40" t="n">
        <f aca="false">$J$18*B51</f>
        <v>0.879645943005142</v>
      </c>
      <c r="E51" s="40" t="n">
        <f aca="false">$B$18*C51/((C51)^2+D51^2)</f>
        <v>-0.145929765862941</v>
      </c>
      <c r="F51" s="40" t="n">
        <f aca="false">-$B$18*D51/((C51)^2+D51^2)</f>
        <v>-0.0190517826156344</v>
      </c>
      <c r="G51" s="39" t="n">
        <f aca="false">((E51^2)+(F51^2))^(0.5)</f>
        <v>0.147168158871565</v>
      </c>
      <c r="H51" s="39" t="n">
        <f aca="false">20*LOG(G51)</f>
        <v>-16.6437228654894</v>
      </c>
      <c r="I51" s="41" t="n">
        <f aca="false">F51/E51</f>
        <v>0.130554465725163</v>
      </c>
      <c r="J51" s="42" t="n">
        <f aca="false">IF(I51&lt;=0,K51,L51)</f>
        <v>-172.561849508725</v>
      </c>
      <c r="K51" s="41" t="n">
        <f aca="false">180/PI()*ATAN(I51)</f>
        <v>7.43815049127477</v>
      </c>
      <c r="L51" s="41" t="n">
        <f aca="false">-90-(90-180/PI()*ATAN(I51))</f>
        <v>-172.561849508725</v>
      </c>
    </row>
    <row r="52" customFormat="false" ht="12.75" hidden="false" customHeight="false" outlineLevel="0" collapsed="false">
      <c r="A52" s="39" t="n">
        <f aca="false">A51+5</f>
        <v>75</v>
      </c>
      <c r="B52" s="40" t="n">
        <f aca="false">2*PI()*A52</f>
        <v>471.238898038469</v>
      </c>
      <c r="C52" s="40" t="n">
        <f aca="false">1-($H$18*B52)^2</f>
        <v>-7.88264396098042</v>
      </c>
      <c r="D52" s="40" t="n">
        <f aca="false">$J$18*B52</f>
        <v>0.942477796076938</v>
      </c>
      <c r="E52" s="40" t="n">
        <f aca="false">$B$18*C52/((C52)^2+D52^2)</f>
        <v>-0.125073010435414</v>
      </c>
      <c r="F52" s="40" t="n">
        <f aca="false">-$B$18*D52/((C52)^2+D52^2)</f>
        <v>-0.0149541874284038</v>
      </c>
      <c r="G52" s="39" t="n">
        <f aca="false">((E52^2)+(F52^2))^(0.5)</f>
        <v>0.125963826795715</v>
      </c>
      <c r="H52" s="39" t="n">
        <f aca="false">20*LOG(G52)</f>
        <v>-17.9950830783636</v>
      </c>
      <c r="I52" s="41" t="n">
        <f aca="false">F52/E52</f>
        <v>0.119563664265729</v>
      </c>
      <c r="J52" s="42" t="n">
        <f aca="false">IF(I52&lt;=0,K52,L52)</f>
        <v>-173.181873161683</v>
      </c>
      <c r="K52" s="41" t="n">
        <f aca="false">180/PI()*ATAN(I52)</f>
        <v>6.81812683831687</v>
      </c>
      <c r="L52" s="41" t="n">
        <f aca="false">-90-(90-180/PI()*ATAN(I52))</f>
        <v>-173.181873161683</v>
      </c>
    </row>
    <row r="53" customFormat="false" ht="12.75" hidden="false" customHeight="false" outlineLevel="0" collapsed="false">
      <c r="A53" s="39" t="n">
        <f aca="false">A52+5</f>
        <v>80</v>
      </c>
      <c r="B53" s="40" t="n">
        <f aca="false">2*PI()*A53</f>
        <v>502.654824574367</v>
      </c>
      <c r="C53" s="40" t="n">
        <f aca="false">1-($H$18*B53)^2</f>
        <v>-9.10647490671551</v>
      </c>
      <c r="D53" s="40" t="n">
        <f aca="false">$J$18*B53</f>
        <v>1.00530964914873</v>
      </c>
      <c r="E53" s="40" t="n">
        <f aca="false">$B$18*C53/((C53)^2+D53^2)</f>
        <v>-0.108489803334833</v>
      </c>
      <c r="F53" s="40" t="n">
        <f aca="false">-$B$18*D53/((C53)^2+D53^2)</f>
        <v>-0.0119767360305717</v>
      </c>
      <c r="G53" s="39" t="n">
        <f aca="false">((E53^2)+(F53^2))^(0.5)</f>
        <v>0.10914888745918</v>
      </c>
      <c r="H53" s="39" t="n">
        <f aca="false">20*LOG(G53)</f>
        <v>-19.2396137328213</v>
      </c>
      <c r="I53" s="41" t="n">
        <f aca="false">F53/E53</f>
        <v>0.110395038634255</v>
      </c>
      <c r="J53" s="42" t="n">
        <f aca="false">IF(I53&lt;=0,K53,L53)</f>
        <v>-173.700339022908</v>
      </c>
      <c r="K53" s="41" t="n">
        <f aca="false">180/PI()*ATAN(I53)</f>
        <v>6.29966097709189</v>
      </c>
      <c r="L53" s="41" t="n">
        <f aca="false">-90-(90-180/PI()*ATAN(I53))</f>
        <v>-173.700339022908</v>
      </c>
    </row>
    <row r="54" customFormat="false" ht="12.75" hidden="false" customHeight="false" outlineLevel="0" collapsed="false">
      <c r="A54" s="39" t="n">
        <f aca="false">A53+5</f>
        <v>85</v>
      </c>
      <c r="B54" s="40" t="n">
        <f aca="false">2*PI()*A54</f>
        <v>534.070751110265</v>
      </c>
      <c r="C54" s="40" t="n">
        <f aca="false">1-($H$18*B54)^2</f>
        <v>-10.4092626876593</v>
      </c>
      <c r="D54" s="40" t="n">
        <f aca="false">$J$18*B54</f>
        <v>1.06814150222053</v>
      </c>
      <c r="E54" s="40" t="n">
        <f aca="false">$B$18*C54/((C54)^2+D54^2)</f>
        <v>-0.0950672501904353</v>
      </c>
      <c r="F54" s="40" t="n">
        <f aca="false">-$B$18*D54/((C54)^2+D54^2)</f>
        <v>-0.00975528031882349</v>
      </c>
      <c r="G54" s="39" t="n">
        <f aca="false">((E54^2)+(F54^2))^(0.5)</f>
        <v>0.0955664562117359</v>
      </c>
      <c r="H54" s="39" t="n">
        <f aca="false">20*LOG(G54)</f>
        <v>-20.3938903633706</v>
      </c>
      <c r="I54" s="41" t="n">
        <f aca="false">F54/E54</f>
        <v>0.102614520765901</v>
      </c>
      <c r="J54" s="42" t="n">
        <f aca="false">IF(I54&lt;=0,K54,L54)</f>
        <v>-174.141127750598</v>
      </c>
      <c r="K54" s="41" t="n">
        <f aca="false">180/PI()*ATAN(I54)</f>
        <v>5.85887224940191</v>
      </c>
      <c r="L54" s="41" t="n">
        <f aca="false">-90-(90-180/PI()*ATAN(I54))</f>
        <v>-174.141127750598</v>
      </c>
    </row>
    <row r="55" customFormat="false" ht="12.75" hidden="false" customHeight="false" outlineLevel="0" collapsed="false">
      <c r="A55" s="39" t="n">
        <f aca="false">A54+5</f>
        <v>90</v>
      </c>
      <c r="B55" s="40" t="n">
        <f aca="false">2*PI()*A55</f>
        <v>565.486677646163</v>
      </c>
      <c r="C55" s="40" t="n">
        <f aca="false">1-($H$18*B55)^2</f>
        <v>-11.7910073038118</v>
      </c>
      <c r="D55" s="40" t="n">
        <f aca="false">$J$18*B55</f>
        <v>1.13097335529233</v>
      </c>
      <c r="E55" s="40" t="n">
        <f aca="false">$B$18*C55/((C55)^2+D55^2)</f>
        <v>-0.0840372267394765</v>
      </c>
      <c r="F55" s="40" t="n">
        <f aca="false">-$B$18*D55/((C55)^2+D55^2)</f>
        <v>-0.00806070777890891</v>
      </c>
      <c r="G55" s="39" t="n">
        <f aca="false">((E55^2)+(F55^2))^(0.5)</f>
        <v>0.0844229263171986</v>
      </c>
      <c r="H55" s="39" t="n">
        <f aca="false">20*LOG(G55)</f>
        <v>-21.4707919629913</v>
      </c>
      <c r="I55" s="41" t="n">
        <f aca="false">F55/E55</f>
        <v>0.0959182982548661</v>
      </c>
      <c r="J55" s="42" t="n">
        <f aca="false">IF(I55&lt;=0,K55,L55)</f>
        <v>-174.521048009093</v>
      </c>
      <c r="K55" s="41" t="n">
        <f aca="false">180/PI()*ATAN(I55)</f>
        <v>5.47895199090653</v>
      </c>
      <c r="L55" s="41" t="n">
        <f aca="false">-90-(90-180/PI()*ATAN(I55))</f>
        <v>-174.521048009093</v>
      </c>
    </row>
    <row r="56" customFormat="false" ht="12.75" hidden="false" customHeight="false" outlineLevel="0" collapsed="false">
      <c r="A56" s="39" t="n">
        <f aca="false">A55+5</f>
        <v>95</v>
      </c>
      <c r="B56" s="40" t="n">
        <f aca="false">2*PI()*A56</f>
        <v>596.902604182061</v>
      </c>
      <c r="C56" s="40" t="n">
        <f aca="false">1-($H$18*B56)^2</f>
        <v>-13.251708755173</v>
      </c>
      <c r="D56" s="40" t="n">
        <f aca="false">$J$18*B56</f>
        <v>1.19380520836412</v>
      </c>
      <c r="E56" s="40" t="n">
        <f aca="false">$B$18*C56/((C56)^2+D56^2)</f>
        <v>-0.0748544738166519</v>
      </c>
      <c r="F56" s="40" t="n">
        <f aca="false">-$B$18*D56/((C56)^2+D56^2)</f>
        <v>-0.00674340663250623</v>
      </c>
      <c r="G56" s="39" t="n">
        <f aca="false">((E56^2)+(F56^2))^(0.5)</f>
        <v>0.0751576062909081</v>
      </c>
      <c r="H56" s="39" t="n">
        <f aca="false">20*LOG(G56)</f>
        <v>-22.4805412055986</v>
      </c>
      <c r="I56" s="41" t="n">
        <f aca="false">F56/E56</f>
        <v>0.0900868884473558</v>
      </c>
      <c r="J56" s="42" t="n">
        <f aca="false">IF(I56&lt;=0,K56,L56)</f>
        <v>-174.852297139673</v>
      </c>
      <c r="K56" s="41" t="n">
        <f aca="false">180/PI()*ATAN(I56)</f>
        <v>5.14770286032673</v>
      </c>
      <c r="L56" s="41" t="n">
        <f aca="false">-90-(90-180/PI()*ATAN(I56))</f>
        <v>-174.852297139673</v>
      </c>
    </row>
    <row r="57" customFormat="false" ht="12.75" hidden="false" customHeight="false" outlineLevel="0" collapsed="false">
      <c r="A57" s="39" t="n">
        <f aca="false">A56+5</f>
        <v>100</v>
      </c>
      <c r="B57" s="40" t="n">
        <f aca="false">2*PI()*A57</f>
        <v>628.318530717959</v>
      </c>
      <c r="C57" s="40" t="n">
        <f aca="false">1-($H$18*B57)^2</f>
        <v>-14.791367041743</v>
      </c>
      <c r="D57" s="40" t="n">
        <f aca="false">$J$18*B57</f>
        <v>1.25663706143592</v>
      </c>
      <c r="E57" s="40" t="n">
        <f aca="false">$B$18*C57/((C57)^2+D57^2)</f>
        <v>-0.067122528233943</v>
      </c>
      <c r="F57" s="40" t="n">
        <f aca="false">-$B$18*D57/((C57)^2+D57^2)</f>
        <v>-0.00570255990524809</v>
      </c>
      <c r="G57" s="39" t="n">
        <f aca="false">((E57^2)+(F57^2))^(0.5)</f>
        <v>0.0673643302200016</v>
      </c>
      <c r="H57" s="39" t="n">
        <f aca="false">20*LOG(G57)</f>
        <v>-23.4314000779686</v>
      </c>
      <c r="I57" s="41" t="n">
        <f aca="false">F57/E57</f>
        <v>0.084957465925194</v>
      </c>
      <c r="J57" s="42" t="n">
        <f aca="false">IF(I57&lt;=0,K57,L57)</f>
        <v>-175.143956631432</v>
      </c>
      <c r="K57" s="41" t="n">
        <f aca="false">180/PI()*ATAN(I57)</f>
        <v>4.85604336856834</v>
      </c>
      <c r="L57" s="41" t="n">
        <f aca="false">-90-(90-180/PI()*ATAN(I57))</f>
        <v>-175.143956631432</v>
      </c>
    </row>
    <row r="58" customFormat="false" ht="12.75" hidden="false" customHeight="false" outlineLevel="0" collapsed="false">
      <c r="A58" s="40" t="n">
        <f aca="false">A57+50</f>
        <v>150</v>
      </c>
      <c r="B58" s="40" t="n">
        <f aca="false">2*PI()*A58</f>
        <v>942.477796076938</v>
      </c>
      <c r="C58" s="40" t="n">
        <f aca="false">1-($H$18*B58)^2</f>
        <v>-34.5305758439217</v>
      </c>
      <c r="D58" s="40" t="n">
        <f aca="false">$J$18*B58</f>
        <v>1.88495559215388</v>
      </c>
      <c r="E58" s="40" t="n">
        <f aca="false">$B$18*C58/((C58)^2+D58^2)</f>
        <v>-0.0288738017650816</v>
      </c>
      <c r="F58" s="40" t="n">
        <f aca="false">-$B$18*D58/((C58)^2+D58^2)</f>
        <v>-0.00157616352388208</v>
      </c>
      <c r="G58" s="39" t="n">
        <f aca="false">((E58^2)+(F58^2))^(0.5)</f>
        <v>0.0289167895836181</v>
      </c>
      <c r="H58" s="39" t="n">
        <f aca="false">20*LOG(G58)</f>
        <v>-30.7769985038391</v>
      </c>
      <c r="I58" s="41" t="n">
        <f aca="false">F58/E58</f>
        <v>0.0545880150007889</v>
      </c>
      <c r="J58" s="42" t="n">
        <f aca="false">IF(I58&lt;=0,K58,L58)</f>
        <v>-176.875438242671</v>
      </c>
      <c r="K58" s="41" t="n">
        <f aca="false">180/PI()*ATAN(I58)</f>
        <v>3.12456175732926</v>
      </c>
      <c r="L58" s="41" t="n">
        <f aca="false">-90-(90-180/PI()*ATAN(I58))</f>
        <v>-176.875438242671</v>
      </c>
    </row>
    <row r="59" customFormat="false" ht="12.75" hidden="false" customHeight="false" outlineLevel="0" collapsed="false">
      <c r="A59" s="40" t="n">
        <f aca="false">A58+50</f>
        <v>200</v>
      </c>
      <c r="B59" s="40" t="n">
        <f aca="false">2*PI()*A59</f>
        <v>1256.63706143592</v>
      </c>
      <c r="C59" s="40" t="n">
        <f aca="false">1-($H$18*B59)^2</f>
        <v>-62.1654681669719</v>
      </c>
      <c r="D59" s="40" t="n">
        <f aca="false">$J$18*B59</f>
        <v>2.51327412287183</v>
      </c>
      <c r="E59" s="40" t="n">
        <f aca="false">$B$18*C59/((C59)^2+D59^2)</f>
        <v>-0.0160598513975561</v>
      </c>
      <c r="F59" s="40" t="n">
        <f aca="false">-$B$18*D59/((C59)^2+D59^2)</f>
        <v>-0.000649280221396117</v>
      </c>
      <c r="G59" s="39" t="n">
        <f aca="false">((E59^2)+(F59^2))^(0.5)</f>
        <v>0.0160729708429239</v>
      </c>
      <c r="H59" s="39" t="n">
        <f aca="false">20*LOG(G59)</f>
        <v>-35.8780768624403</v>
      </c>
      <c r="I59" s="41" t="n">
        <f aca="false">F59/E59</f>
        <v>0.0404287813955066</v>
      </c>
      <c r="J59" s="42" t="n">
        <f aca="false">IF(I59&lt;=0,K59,L59)</f>
        <v>-177.684862259563</v>
      </c>
      <c r="K59" s="41" t="n">
        <f aca="false">180/PI()*ATAN(I59)</f>
        <v>2.31513774043675</v>
      </c>
      <c r="L59" s="41" t="n">
        <f aca="false">-90-(90-180/PI()*ATAN(I59))</f>
        <v>-177.684862259563</v>
      </c>
    </row>
    <row r="60" customFormat="false" ht="12.75" hidden="false" customHeight="false" outlineLevel="0" collapsed="false">
      <c r="A60" s="40" t="n">
        <f aca="false">A59+50</f>
        <v>250</v>
      </c>
      <c r="B60" s="40" t="n">
        <f aca="false">2*PI()*A60</f>
        <v>1570.7963267949</v>
      </c>
      <c r="C60" s="40" t="n">
        <f aca="false">1-($H$18*B60)^2</f>
        <v>-97.6960440108936</v>
      </c>
      <c r="D60" s="40" t="n">
        <f aca="false">$J$18*B60</f>
        <v>3.14159265358979</v>
      </c>
      <c r="E60" s="40" t="n">
        <f aca="false">$B$18*C60/((C60)^2+D60^2)</f>
        <v>-0.0102252554662842</v>
      </c>
      <c r="F60" s="40" t="n">
        <f aca="false">-$B$18*D60/((C60)^2+D60^2)</f>
        <v>-0.00032881154789006</v>
      </c>
      <c r="G60" s="39" t="n">
        <f aca="false">((E60^2)+(F60^2))^(0.5)</f>
        <v>0.0102305408647247</v>
      </c>
      <c r="H60" s="39" t="n">
        <f aca="false">20*LOG(G60)</f>
        <v>-39.8020281109844</v>
      </c>
      <c r="I60" s="41" t="n">
        <f aca="false">F60/E60</f>
        <v>0.032156805174624</v>
      </c>
      <c r="J60" s="42" t="n">
        <f aca="false">IF(I60&lt;=0,K60,L60)</f>
        <v>-178.158185454894</v>
      </c>
      <c r="K60" s="41" t="n">
        <f aca="false">180/PI()*ATAN(I60)</f>
        <v>1.84181454510559</v>
      </c>
      <c r="L60" s="41" t="n">
        <f aca="false">-90-(90-180/PI()*ATAN(I60))</f>
        <v>-178.158185454894</v>
      </c>
    </row>
    <row r="61" customFormat="false" ht="12.75" hidden="false" customHeight="false" outlineLevel="0" collapsed="false">
      <c r="A61" s="40" t="n">
        <f aca="false">A60+50</f>
        <v>300</v>
      </c>
      <c r="B61" s="40" t="n">
        <f aca="false">2*PI()*A61</f>
        <v>1884.95559215388</v>
      </c>
      <c r="C61" s="40" t="n">
        <f aca="false">1-($H$18*B61)^2</f>
        <v>-141.122303375687</v>
      </c>
      <c r="D61" s="40" t="n">
        <f aca="false">$J$18*B61</f>
        <v>3.76991118430775</v>
      </c>
      <c r="E61" s="40" t="n">
        <f aca="false">$B$18*C61/((C61)^2+D61^2)</f>
        <v>-0.00708099895316806</v>
      </c>
      <c r="F61" s="40" t="n">
        <f aca="false">-$B$18*D61/((C61)^2+D61^2)</f>
        <v>-0.000189160299336631</v>
      </c>
      <c r="G61" s="39" t="n">
        <f aca="false">((E61^2)+(F61^2))^(0.5)</f>
        <v>0.0070835250965612</v>
      </c>
      <c r="H61" s="39" t="n">
        <f aca="false">20*LOG(G61)</f>
        <v>-42.9950112614872</v>
      </c>
      <c r="I61" s="41" t="n">
        <f aca="false">F61/E61</f>
        <v>0.0267137872195278</v>
      </c>
      <c r="J61" s="42" t="n">
        <f aca="false">IF(I61&lt;=0,K61,L61)</f>
        <v>-178.469776670869</v>
      </c>
      <c r="K61" s="41" t="n">
        <f aca="false">180/PI()*ATAN(I61)</f>
        <v>1.53022332913081</v>
      </c>
      <c r="L61" s="41" t="n">
        <f aca="false">-90-(90-180/PI()*ATAN(I61))</f>
        <v>-178.469776670869</v>
      </c>
    </row>
    <row r="62" customFormat="false" ht="12.75" hidden="false" customHeight="false" outlineLevel="0" collapsed="false">
      <c r="A62" s="40" t="n">
        <f aca="false">A61+50</f>
        <v>350</v>
      </c>
      <c r="B62" s="40" t="n">
        <f aca="false">2*PI()*A62</f>
        <v>2199.11485751286</v>
      </c>
      <c r="C62" s="40" t="n">
        <f aca="false">1-($H$18*B62)^2</f>
        <v>-192.444246261351</v>
      </c>
      <c r="D62" s="40" t="n">
        <f aca="false">$J$18*B62</f>
        <v>4.39822971502571</v>
      </c>
      <c r="E62" s="40" t="n">
        <f aca="false">$B$18*C62/((C62)^2+D62^2)</f>
        <v>-0.00519359742325574</v>
      </c>
      <c r="F62" s="40" t="n">
        <f aca="false">-$B$18*D62/((C62)^2+D62^2)</f>
        <v>-0.000118697414750569</v>
      </c>
      <c r="G62" s="39" t="n">
        <f aca="false">((E62^2)+(F62^2))^(0.5)</f>
        <v>0.0051949536351268</v>
      </c>
      <c r="H62" s="39" t="n">
        <f aca="false">20*LOG(G62)</f>
        <v>-45.688366483208</v>
      </c>
      <c r="I62" s="41" t="n">
        <f aca="false">F62/E62</f>
        <v>0.0228545659351781</v>
      </c>
      <c r="J62" s="42" t="n">
        <f aca="false">IF(I62&lt;=0,K62,L62)</f>
        <v>-178.690757750253</v>
      </c>
      <c r="K62" s="41" t="n">
        <f aca="false">180/PI()*ATAN(I62)</f>
        <v>1.30924224974677</v>
      </c>
      <c r="L62" s="41" t="n">
        <f aca="false">-90-(90-180/PI()*ATAN(I62))</f>
        <v>-178.690757750253</v>
      </c>
    </row>
    <row r="63" customFormat="false" ht="12.75" hidden="false" customHeight="false" outlineLevel="0" collapsed="false">
      <c r="A63" s="40" t="n">
        <f aca="false">A62+50</f>
        <v>400</v>
      </c>
      <c r="B63" s="40" t="n">
        <f aca="false">2*PI()*A63</f>
        <v>2513.27412287183</v>
      </c>
      <c r="C63" s="40" t="n">
        <f aca="false">1-($H$18*B63)^2</f>
        <v>-251.661872667888</v>
      </c>
      <c r="D63" s="40" t="n">
        <f aca="false">$J$18*B63</f>
        <v>5.02654824574367</v>
      </c>
      <c r="E63" s="40" t="n">
        <f aca="false">$B$18*C63/((C63)^2+D63^2)</f>
        <v>-0.0039720010464433</v>
      </c>
      <c r="F63" s="40" t="n">
        <f aca="false">-$B$18*D63/((C63)^2+D63^2)</f>
        <v>-7.93344445880346E-005</v>
      </c>
      <c r="G63" s="39" t="n">
        <f aca="false">((E63^2)+(F63^2))^(0.5)</f>
        <v>0.00397279325752609</v>
      </c>
      <c r="H63" s="39" t="n">
        <f aca="false">20*LOG(G63)</f>
        <v>-48.0180806971399</v>
      </c>
      <c r="I63" s="41" t="n">
        <f aca="false">F63/E63</f>
        <v>0.0199734198607712</v>
      </c>
      <c r="J63" s="42" t="n">
        <f aca="false">IF(I63&lt;=0,K63,L63)</f>
        <v>-178.855759483502</v>
      </c>
      <c r="K63" s="41" t="n">
        <f aca="false">180/PI()*ATAN(I63)</f>
        <v>1.14424051649818</v>
      </c>
      <c r="L63" s="41" t="n">
        <f aca="false">-90-(90-180/PI()*ATAN(I63))</f>
        <v>-178.855759483502</v>
      </c>
    </row>
    <row r="64" customFormat="false" ht="12.75" hidden="false" customHeight="false" outlineLevel="0" collapsed="false">
      <c r="A64" s="40" t="n">
        <f aca="false">A63+50</f>
        <v>450</v>
      </c>
      <c r="B64" s="40" t="n">
        <f aca="false">2*PI()*A64</f>
        <v>2827.43338823081</v>
      </c>
      <c r="C64" s="40" t="n">
        <f aca="false">1-($H$18*B64)^2</f>
        <v>-318.775182595295</v>
      </c>
      <c r="D64" s="40" t="n">
        <f aca="false">$J$18*B64</f>
        <v>5.65486677646163</v>
      </c>
      <c r="E64" s="40" t="n">
        <f aca="false">$B$18*C64/((C64)^2+D64^2)</f>
        <v>-0.00313602020730916</v>
      </c>
      <c r="F64" s="40" t="n">
        <f aca="false">-$B$18*D64/((C64)^2+D64^2)</f>
        <v>-5.5630982111738E-005</v>
      </c>
      <c r="G64" s="39" t="n">
        <f aca="false">((E64^2)+(F64^2))^(0.5)</f>
        <v>0.00313651359742344</v>
      </c>
      <c r="H64" s="39" t="n">
        <f aca="false">20*LOG(G64)</f>
        <v>-50.0710565073557</v>
      </c>
      <c r="I64" s="41" t="n">
        <f aca="false">F64/E64</f>
        <v>0.0177393570303145</v>
      </c>
      <c r="J64" s="42" t="n">
        <f aca="false">IF(I64&lt;=0,K64,L64)</f>
        <v>-178.983716304949</v>
      </c>
      <c r="K64" s="41" t="n">
        <f aca="false">180/PI()*ATAN(I64)</f>
        <v>1.01628369505064</v>
      </c>
      <c r="L64" s="41" t="n">
        <f aca="false">-90-(90-180/PI()*ATAN(I64))</f>
        <v>-178.983716304949</v>
      </c>
    </row>
    <row r="65" customFormat="false" ht="12.75" hidden="false" customHeight="false" outlineLevel="0" collapsed="false">
      <c r="A65" s="40" t="n">
        <f aca="false">A64+50</f>
        <v>500</v>
      </c>
      <c r="B65" s="40" t="n">
        <f aca="false">2*PI()*A65</f>
        <v>3141.59265358979</v>
      </c>
      <c r="C65" s="40" t="n">
        <f aca="false">1-($H$18*B65)^2</f>
        <v>-393.784176043574</v>
      </c>
      <c r="D65" s="40" t="n">
        <f aca="false">$J$18*B65</f>
        <v>6.28318530717959</v>
      </c>
      <c r="E65" s="40" t="n">
        <f aca="false">$B$18*C65/((C65)^2+D65^2)</f>
        <v>-0.00253881576386741</v>
      </c>
      <c r="F65" s="40" t="n">
        <f aca="false">-$B$18*D65/((C65)^2+D65^2)</f>
        <v>-4.05091186381305E-005</v>
      </c>
      <c r="G65" s="39" t="n">
        <f aca="false">((E65^2)+(F65^2))^(0.5)</f>
        <v>0.00253913892324829</v>
      </c>
      <c r="H65" s="39" t="n">
        <f aca="false">20*LOG(G65)</f>
        <v>-51.9062707407012</v>
      </c>
      <c r="I65" s="41" t="n">
        <f aca="false">F65/E65</f>
        <v>0.0159559111041687</v>
      </c>
      <c r="J65" s="42" t="n">
        <f aca="false">IF(I65&lt;=0,K65,L65)</f>
        <v>-179.085871206531</v>
      </c>
      <c r="K65" s="41" t="n">
        <f aca="false">180/PI()*ATAN(I65)</f>
        <v>0.914128793469386</v>
      </c>
      <c r="L65" s="41" t="n">
        <f aca="false">-90-(90-180/PI()*ATAN(I65))</f>
        <v>-179.085871206531</v>
      </c>
    </row>
    <row r="66" customFormat="false" ht="12.75" hidden="false" customHeight="false" outlineLevel="0" collapsed="false">
      <c r="A66" s="40" t="n">
        <f aca="false">A65+50</f>
        <v>550</v>
      </c>
      <c r="B66" s="40" t="n">
        <f aca="false">2*PI()*A66</f>
        <v>3455.75191894877</v>
      </c>
      <c r="C66" s="40" t="n">
        <f aca="false">1-($H$18*B66)^2</f>
        <v>-476.688853012725</v>
      </c>
      <c r="D66" s="40" t="n">
        <f aca="false">$J$18*B66</f>
        <v>6.91150383789755</v>
      </c>
      <c r="E66" s="40" t="n">
        <f aca="false">$B$18*C66/((C66)^2+D66^2)</f>
        <v>-0.00209736354718732</v>
      </c>
      <c r="F66" s="40" t="n">
        <f aca="false">-$B$18*D66/((C66)^2+D66^2)</f>
        <v>-3.04096395672684E-005</v>
      </c>
      <c r="G66" s="39" t="n">
        <f aca="false">((E66^2)+(F66^2))^(0.5)</f>
        <v>0.00209758399003443</v>
      </c>
      <c r="H66" s="39" t="n">
        <f aca="false">20*LOG(G66)</f>
        <v>-53.5656128085245</v>
      </c>
      <c r="I66" s="41" t="n">
        <f aca="false">F66/E66</f>
        <v>0.014498983549156</v>
      </c>
      <c r="J66" s="42" t="n">
        <f aca="false">IF(I66&lt;=0,K66,L66)</f>
        <v>-179.169327640267</v>
      </c>
      <c r="K66" s="41" t="n">
        <f aca="false">180/PI()*ATAN(I66)</f>
        <v>0.830672359732735</v>
      </c>
      <c r="L66" s="41" t="n">
        <f aca="false">-90-(90-180/PI()*ATAN(I66))</f>
        <v>-179.169327640267</v>
      </c>
    </row>
    <row r="67" customFormat="false" ht="12.75" hidden="false" customHeight="false" outlineLevel="0" collapsed="false">
      <c r="A67" s="40" t="n">
        <f aca="false">A66+50</f>
        <v>600</v>
      </c>
      <c r="B67" s="40" t="n">
        <f aca="false">2*PI()*A67</f>
        <v>3769.91118430775</v>
      </c>
      <c r="C67" s="40" t="n">
        <f aca="false">1-($H$18*B67)^2</f>
        <v>-567.489213502747</v>
      </c>
      <c r="D67" s="40" t="n">
        <f aca="false">$J$18*B67</f>
        <v>7.5398223686155</v>
      </c>
      <c r="E67" s="40" t="n">
        <f aca="false">$B$18*C67/((C67)^2+D67^2)</f>
        <v>-0.00176183702182599</v>
      </c>
      <c r="F67" s="40" t="n">
        <f aca="false">-$B$18*D67/((C67)^2+D67^2)</f>
        <v>-2.34082655157889E-005</v>
      </c>
      <c r="G67" s="39" t="n">
        <f aca="false">((E67^2)+(F67^2))^(0.5)</f>
        <v>0.00176199251938569</v>
      </c>
      <c r="H67" s="39" t="n">
        <f aca="false">20*LOG(G67)</f>
        <v>-55.0799187947156</v>
      </c>
      <c r="I67" s="41" t="n">
        <f aca="false">F67/E67</f>
        <v>0.013286283138453</v>
      </c>
      <c r="J67" s="42" t="n">
        <f aca="false">IF(I67&lt;=0,K67,L67)</f>
        <v>-179.238796839186</v>
      </c>
      <c r="K67" s="41" t="n">
        <f aca="false">180/PI()*ATAN(I67)</f>
        <v>0.761203160813679</v>
      </c>
      <c r="L67" s="41" t="n">
        <f aca="false">-90-(90-180/PI()*ATAN(I67))</f>
        <v>-179.238796839186</v>
      </c>
    </row>
    <row r="68" customFormat="false" ht="12.75" hidden="false" customHeight="false" outlineLevel="0" collapsed="false">
      <c r="A68" s="40" t="n">
        <f aca="false">A67+50</f>
        <v>650</v>
      </c>
      <c r="B68" s="40" t="n">
        <f aca="false">2*PI()*A68</f>
        <v>4084.07044966673</v>
      </c>
      <c r="C68" s="40" t="n">
        <f aca="false">1-($H$18*B68)^2</f>
        <v>-666.185257513641</v>
      </c>
      <c r="D68" s="40" t="n">
        <f aca="false">$J$18*B68</f>
        <v>8.16814089933346</v>
      </c>
      <c r="E68" s="40" t="n">
        <f aca="false">$B$18*C68/((C68)^2+D68^2)</f>
        <v>-0.00150085832371594</v>
      </c>
      <c r="F68" s="40" t="n">
        <f aca="false">-$B$18*D68/((C68)^2+D68^2)</f>
        <v>-1.84021218118868E-005</v>
      </c>
      <c r="G68" s="39" t="n">
        <f aca="false">((E68^2)+(F68^2))^(0.5)</f>
        <v>0.00150097113428427</v>
      </c>
      <c r="H68" s="39" t="n">
        <f aca="false">20*LOG(G68)</f>
        <v>-56.4725531949961</v>
      </c>
      <c r="I68" s="41" t="n">
        <f aca="false">F68/E68</f>
        <v>0.0122610652325434</v>
      </c>
      <c r="J68" s="42" t="n">
        <f aca="false">IF(I68&lt;=0,K68,L68)</f>
        <v>-179.297527910177</v>
      </c>
      <c r="K68" s="41" t="n">
        <f aca="false">180/PI()*ATAN(I68)</f>
        <v>0.702472089822781</v>
      </c>
      <c r="L68" s="41" t="n">
        <f aca="false">-90-(90-180/PI()*ATAN(I68))</f>
        <v>-179.297527910177</v>
      </c>
    </row>
    <row r="69" customFormat="false" ht="12.75" hidden="false" customHeight="false" outlineLevel="0" collapsed="false">
      <c r="A69" s="40" t="n">
        <f aca="false">A68+50</f>
        <v>700</v>
      </c>
      <c r="B69" s="40" t="n">
        <f aca="false">2*PI()*A69</f>
        <v>4398.22971502571</v>
      </c>
      <c r="C69" s="40" t="n">
        <f aca="false">1-($H$18*B69)^2</f>
        <v>-772.776985045406</v>
      </c>
      <c r="D69" s="40" t="n">
        <f aca="false">$J$18*B69</f>
        <v>8.79645943005142</v>
      </c>
      <c r="E69" s="40" t="n">
        <f aca="false">$B$18*C69/((C69)^2+D69^2)</f>
        <v>-0.00129386674971366</v>
      </c>
      <c r="F69" s="40" t="n">
        <f aca="false">-$B$18*D69/((C69)^2+D69^2)</f>
        <v>-1.47279830947346E-005</v>
      </c>
      <c r="G69" s="39" t="n">
        <f aca="false">((E69^2)+(F69^2))^(0.5)</f>
        <v>0.00129395057073314</v>
      </c>
      <c r="H69" s="39" t="n">
        <f aca="false">20*LOG(G69)</f>
        <v>-57.7616462703766</v>
      </c>
      <c r="I69" s="41" t="n">
        <f aca="false">F69/E69</f>
        <v>0.0113829210759099</v>
      </c>
      <c r="J69" s="42" t="n">
        <f aca="false">IF(I69&lt;=0,K69,L69)</f>
        <v>-179.347834830054</v>
      </c>
      <c r="K69" s="41" t="n">
        <f aca="false">180/PI()*ATAN(I69)</f>
        <v>0.652165169945674</v>
      </c>
      <c r="L69" s="41" t="n">
        <f aca="false">-90-(90-180/PI()*ATAN(I69))</f>
        <v>-179.347834830054</v>
      </c>
    </row>
    <row r="70" customFormat="false" ht="12.75" hidden="false" customHeight="false" outlineLevel="0" collapsed="false">
      <c r="A70" s="40" t="n">
        <f aca="false">A69+50</f>
        <v>750</v>
      </c>
      <c r="B70" s="40" t="n">
        <f aca="false">2*PI()*A70</f>
        <v>4712.38898038469</v>
      </c>
      <c r="C70" s="40" t="n">
        <f aca="false">1-($H$18*B70)^2</f>
        <v>-887.264396098043</v>
      </c>
      <c r="D70" s="40" t="n">
        <f aca="false">$J$18*B70</f>
        <v>9.42477796076938</v>
      </c>
      <c r="E70" s="40" t="n">
        <f aca="false">$B$18*C70/((C70)^2+D70^2)</f>
        <v>-0.00112693260782741</v>
      </c>
      <c r="F70" s="40" t="n">
        <f aca="false">-$B$18*D70/((C70)^2+D70^2)</f>
        <v>-1.19706027337882E-005</v>
      </c>
      <c r="G70" s="39" t="n">
        <f aca="false">((E70^2)+(F70^2))^(0.5)</f>
        <v>0.00112699618362907</v>
      </c>
      <c r="H70" s="39" t="n">
        <f aca="false">20*LOG(G70)</f>
        <v>-58.9615510922392</v>
      </c>
      <c r="I70" s="41" t="n">
        <f aca="false">F70/E70</f>
        <v>0.010622288014956</v>
      </c>
      <c r="J70" s="42" t="n">
        <f aca="false">IF(I70&lt;=0,K70,L70)</f>
        <v>-179.391410616938</v>
      </c>
      <c r="K70" s="41" t="n">
        <f aca="false">180/PI()*ATAN(I70)</f>
        <v>0.608589383062227</v>
      </c>
      <c r="L70" s="41" t="n">
        <f aca="false">-90-(90-180/PI()*ATAN(I70))</f>
        <v>-179.391410616938</v>
      </c>
    </row>
    <row r="71" customFormat="false" ht="12.75" hidden="false" customHeight="false" outlineLevel="0" collapsed="false">
      <c r="A71" s="40" t="n">
        <f aca="false">A70+50</f>
        <v>800</v>
      </c>
      <c r="B71" s="40" t="n">
        <f aca="false">2*PI()*A71</f>
        <v>5026.54824574367</v>
      </c>
      <c r="C71" s="40" t="n">
        <f aca="false">1-($H$18*B71)^2</f>
        <v>-1009.64749067155</v>
      </c>
      <c r="D71" s="40" t="n">
        <f aca="false">$J$18*B71</f>
        <v>10.0530964914873</v>
      </c>
      <c r="E71" s="40" t="n">
        <f aca="false">$B$18*C71/((C71)^2+D71^2)</f>
        <v>-0.000990346508557885</v>
      </c>
      <c r="F71" s="40" t="n">
        <f aca="false">-$B$18*D71/((C71)^2+D71^2)</f>
        <v>-9.86091591622528E-006</v>
      </c>
      <c r="G71" s="39" t="n">
        <f aca="false">((E71^2)+(F71^2))^(0.5)</f>
        <v>0.000990395600088924</v>
      </c>
      <c r="H71" s="39" t="n">
        <f aca="false">20*LOG(G71)</f>
        <v>-60.0838259541477</v>
      </c>
      <c r="I71" s="41" t="n">
        <f aca="false">F71/E71</f>
        <v>0.00995703607880081</v>
      </c>
      <c r="J71" s="42" t="n">
        <f aca="false">IF(I71&lt;=0,K71,L71)</f>
        <v>-179.429522708588</v>
      </c>
      <c r="K71" s="41" t="n">
        <f aca="false">180/PI()*ATAN(I71)</f>
        <v>0.570477291412065</v>
      </c>
      <c r="L71" s="41" t="n">
        <f aca="false">-90-(90-180/PI()*ATAN(I71))</f>
        <v>-179.429522708588</v>
      </c>
    </row>
    <row r="72" customFormat="false" ht="12.75" hidden="false" customHeight="false" outlineLevel="0" collapsed="false">
      <c r="A72" s="40" t="n">
        <f aca="false">A71+50</f>
        <v>850</v>
      </c>
      <c r="B72" s="40" t="n">
        <f aca="false">2*PI()*A72</f>
        <v>5340.70751110265</v>
      </c>
      <c r="C72" s="40" t="n">
        <f aca="false">1-($H$18*B72)^2</f>
        <v>-1139.92626876593</v>
      </c>
      <c r="D72" s="40" t="n">
        <f aca="false">$J$18*B72</f>
        <v>10.6814150222053</v>
      </c>
      <c r="E72" s="40" t="n">
        <f aca="false">$B$18*C72/((C72)^2+D72^2)</f>
        <v>-0.000877172702461095</v>
      </c>
      <c r="F72" s="40" t="n">
        <f aca="false">-$B$18*D72/((C72)^2+D72^2)</f>
        <v>-8.21934359954666E-006</v>
      </c>
      <c r="G72" s="39" t="n">
        <f aca="false">((E72^2)+(F72^2))^(0.5)</f>
        <v>0.000877211210343386</v>
      </c>
      <c r="H72" s="39" t="n">
        <f aca="false">20*LOG(G72)</f>
        <v>-61.1379165376294</v>
      </c>
      <c r="I72" s="41" t="n">
        <f aca="false">F72/E72</f>
        <v>0.009370268336538</v>
      </c>
      <c r="J72" s="42" t="n">
        <f aca="false">IF(I72&lt;=0,K72,L72)</f>
        <v>-179.463138883524</v>
      </c>
      <c r="K72" s="41" t="n">
        <f aca="false">180/PI()*ATAN(I72)</f>
        <v>0.536861116476081</v>
      </c>
      <c r="L72" s="41" t="n">
        <f aca="false">-90-(90-180/PI()*ATAN(I72))</f>
        <v>-179.463138883524</v>
      </c>
    </row>
    <row r="73" customFormat="false" ht="12.75" hidden="false" customHeight="false" outlineLevel="0" collapsed="false">
      <c r="A73" s="40" t="n">
        <f aca="false">A72+50</f>
        <v>900</v>
      </c>
      <c r="B73" s="40" t="n">
        <f aca="false">2*PI()*A73</f>
        <v>5654.86677646163</v>
      </c>
      <c r="C73" s="40" t="n">
        <f aca="false">1-($H$18*B73)^2</f>
        <v>-1278.10073038118</v>
      </c>
      <c r="D73" s="40" t="n">
        <f aca="false">$J$18*B73</f>
        <v>11.3097335529233</v>
      </c>
      <c r="E73" s="40" t="n">
        <f aca="false">$B$18*C73/((C73)^2+D73^2)</f>
        <v>-0.000782349685005959</v>
      </c>
      <c r="F73" s="40" t="n">
        <f aca="false">-$B$18*D73/((C73)^2+D73^2)</f>
        <v>-6.92290229737366E-006</v>
      </c>
      <c r="G73" s="39" t="n">
        <f aca="false">((E73^2)+(F73^2))^(0.5)</f>
        <v>0.000782380314300624</v>
      </c>
      <c r="H73" s="39" t="n">
        <f aca="false">20*LOG(G73)</f>
        <v>-62.1316417098633</v>
      </c>
      <c r="I73" s="41" t="n">
        <f aca="false">F73/E73</f>
        <v>0.00884885931451603</v>
      </c>
      <c r="J73" s="42" t="n">
        <f aca="false">IF(I73&lt;=0,K73,L73)</f>
        <v>-179.493010940302</v>
      </c>
      <c r="K73" s="41" t="n">
        <f aca="false">180/PI()*ATAN(I73)</f>
        <v>0.506989059698056</v>
      </c>
      <c r="L73" s="41" t="n">
        <f aca="false">-90-(90-180/PI()*ATAN(I73))</f>
        <v>-179.493010940302</v>
      </c>
    </row>
    <row r="74" customFormat="false" ht="12.75" hidden="false" customHeight="false" outlineLevel="0" collapsed="false">
      <c r="A74" s="40" t="n">
        <f aca="false">A73+50</f>
        <v>950</v>
      </c>
      <c r="B74" s="40" t="n">
        <f aca="false">2*PI()*A74</f>
        <v>5969.02604182061</v>
      </c>
      <c r="C74" s="40" t="n">
        <f aca="false">1-($H$18*B74)^2</f>
        <v>-1424.1708755173</v>
      </c>
      <c r="D74" s="40" t="n">
        <f aca="false">$J$18*B74</f>
        <v>11.9380520836412</v>
      </c>
      <c r="E74" s="40" t="n">
        <f aca="false">$B$18*C74/((C74)^2+D74^2)</f>
        <v>-0.000702113599238614</v>
      </c>
      <c r="F74" s="40" t="n">
        <f aca="false">-$B$18*D74/((C74)^2+D74^2)</f>
        <v>-5.88543752750091E-006</v>
      </c>
      <c r="G74" s="39" t="n">
        <f aca="false">((E74^2)+(F74^2))^(0.5)</f>
        <v>0.000702138266020796</v>
      </c>
      <c r="H74" s="39" t="n">
        <f aca="false">20*LOG(G74)</f>
        <v>-63.0715471517887</v>
      </c>
      <c r="I74" s="41" t="n">
        <f aca="false">F74/E74</f>
        <v>0.00838245767334972</v>
      </c>
      <c r="J74" s="42" t="n">
        <f aca="false">IF(I74&lt;=0,K74,L74)</f>
        <v>-179.519731801936</v>
      </c>
      <c r="K74" s="41" t="n">
        <f aca="false">180/PI()*ATAN(I74)</f>
        <v>0.480268198063595</v>
      </c>
      <c r="L74" s="41" t="n">
        <f aca="false">-90-(90-180/PI()*ATAN(I74))</f>
        <v>-179.519731801936</v>
      </c>
    </row>
    <row r="75" customFormat="false" ht="12.75" hidden="false" customHeight="false" outlineLevel="0" collapsed="false">
      <c r="A75" s="40" t="n">
        <f aca="false">A74+50</f>
        <v>1000</v>
      </c>
      <c r="B75" s="40" t="n">
        <f aca="false">2*PI()*A75</f>
        <v>6283.18530717959</v>
      </c>
      <c r="C75" s="40" t="n">
        <f aca="false">1-($H$18*B75)^2</f>
        <v>-1578.1367041743</v>
      </c>
      <c r="D75" s="40" t="n">
        <f aca="false">$J$18*B75</f>
        <v>12.5663706143592</v>
      </c>
      <c r="E75" s="40" t="n">
        <f aca="false">$B$18*C75/((C75)^2+D75^2)</f>
        <v>-0.000633618491576899</v>
      </c>
      <c r="F75" s="40" t="n">
        <f aca="false">-$B$18*D75/((C75)^2+D75^2)</f>
        <v>-5.04537076680724E-006</v>
      </c>
      <c r="G75" s="39" t="n">
        <f aca="false">((E75^2)+(F75^2))^(0.5)</f>
        <v>0.000633638578871552</v>
      </c>
      <c r="H75" s="39" t="n">
        <f aca="false">20*LOG(G75)</f>
        <v>-63.9631677748052</v>
      </c>
      <c r="I75" s="41" t="n">
        <f aca="false">F75/E75</f>
        <v>0.0079627896500475</v>
      </c>
      <c r="J75" s="42" t="n">
        <f aca="false">IF(I75&lt;=0,K75,L75)</f>
        <v>-179.543775402201</v>
      </c>
      <c r="K75" s="41" t="n">
        <f aca="false">180/PI()*ATAN(I75)</f>
        <v>0.456224597799367</v>
      </c>
      <c r="L75" s="41" t="n">
        <f aca="false">-90-(90-180/PI()*ATAN(I75))</f>
        <v>-179.543775402201</v>
      </c>
    </row>
    <row r="76" customFormat="false" ht="12.75" hidden="false" customHeight="false" outlineLevel="0" collapsed="false">
      <c r="A76" s="40" t="n">
        <f aca="false">A75+500</f>
        <v>1500</v>
      </c>
      <c r="B76" s="40" t="n">
        <f aca="false">2*PI()*A76</f>
        <v>9424.77796076938</v>
      </c>
      <c r="C76" s="40" t="n">
        <f aca="false">1-($H$18*B76)^2</f>
        <v>-3552.05758439217</v>
      </c>
      <c r="D76" s="40" t="n">
        <f aca="false">$J$18*B76</f>
        <v>18.8495559215388</v>
      </c>
      <c r="E76" s="40" t="n">
        <f aca="false">$B$18*C76/((C76)^2+D76^2)</f>
        <v>-0.000281519039715012</v>
      </c>
      <c r="F76" s="40" t="n">
        <f aca="false">-$B$18*D76/((C76)^2+D76^2)</f>
        <v>-1.49392535340726E-006</v>
      </c>
      <c r="G76" s="39" t="n">
        <f aca="false">((E76^2)+(F76^2))^(0.5)</f>
        <v>0.000281523003562807</v>
      </c>
      <c r="H76" s="39" t="n">
        <f aca="false">20*LOG(G76)</f>
        <v>-71.0097222533952</v>
      </c>
      <c r="I76" s="41" t="n">
        <f aca="false">F76/E76</f>
        <v>0.00530665831667938</v>
      </c>
      <c r="J76" s="42" t="n">
        <f aca="false">IF(I76&lt;=0,K76,L76)</f>
        <v>-179.695953729159</v>
      </c>
      <c r="K76" s="41" t="n">
        <f aca="false">180/PI()*ATAN(I76)</f>
        <v>0.304046270841074</v>
      </c>
      <c r="L76" s="41" t="n">
        <f aca="false">-90-(90-180/PI()*ATAN(I76))</f>
        <v>-179.695953729159</v>
      </c>
    </row>
    <row r="77" customFormat="false" ht="12.75" hidden="false" customHeight="false" outlineLevel="0" collapsed="false">
      <c r="A77" s="40" t="n">
        <f aca="false">A76+500</f>
        <v>2000</v>
      </c>
      <c r="B77" s="40" t="n">
        <f aca="false">2*PI()*A77</f>
        <v>12566.3706143592</v>
      </c>
      <c r="C77" s="40" t="n">
        <f aca="false">1-($H$18*B77)^2</f>
        <v>-6315.54681669719</v>
      </c>
      <c r="D77" s="40" t="n">
        <f aca="false">$J$18*B77</f>
        <v>25.1327412287183</v>
      </c>
      <c r="E77" s="40" t="n">
        <f aca="false">$B$18*C77/((C77)^2+D77^2)</f>
        <v>-0.00015833690934856</v>
      </c>
      <c r="F77" s="40" t="n">
        <f aca="false">-$B$18*D77/((C77)^2+D77^2)</f>
        <v>-6.30102299153487E-007</v>
      </c>
      <c r="G77" s="39" t="n">
        <f aca="false">((E77^2)+(F77^2))^(0.5)</f>
        <v>0.000158338163090777</v>
      </c>
      <c r="H77" s="39" t="n">
        <f aca="false">20*LOG(G77)</f>
        <v>-76.0082879538939</v>
      </c>
      <c r="I77" s="41" t="n">
        <f aca="false">F77/E77</f>
        <v>0.0039795035898193</v>
      </c>
      <c r="J77" s="42" t="n">
        <f aca="false">IF(I77&lt;=0,K77,L77)</f>
        <v>-179.771992443351</v>
      </c>
      <c r="K77" s="41" t="n">
        <f aca="false">180/PI()*ATAN(I77)</f>
        <v>0.228007556648889</v>
      </c>
      <c r="L77" s="41" t="n">
        <f aca="false">-90-(90-180/PI()*ATAN(I77))</f>
        <v>-179.771992443351</v>
      </c>
    </row>
    <row r="78" customFormat="false" ht="12.75" hidden="false" customHeight="false" outlineLevel="0" collapsed="false">
      <c r="A78" s="40" t="n">
        <f aca="false">A77+500</f>
        <v>2500</v>
      </c>
      <c r="B78" s="40" t="n">
        <f aca="false">2*PI()*A78</f>
        <v>15707.963267949</v>
      </c>
      <c r="C78" s="40" t="n">
        <f aca="false">1-($H$18*B78)^2</f>
        <v>-9868.60440108936</v>
      </c>
      <c r="D78" s="40" t="n">
        <f aca="false">$J$18*B78</f>
        <v>31.4159265358979</v>
      </c>
      <c r="E78" s="40" t="n">
        <f aca="false">$B$18*C78/((C78)^2+D78^2)</f>
        <v>-0.000101330423764929</v>
      </c>
      <c r="F78" s="40" t="n">
        <f aca="false">-$B$18*D78/((C78)^2+D78^2)</f>
        <v>-3.22577440483784E-007</v>
      </c>
      <c r="G78" s="39" t="n">
        <f aca="false">((E78^2)+(F78^2))^(0.5)</f>
        <v>0.000101330937213593</v>
      </c>
      <c r="H78" s="39" t="n">
        <f aca="false">20*LOG(G78)</f>
        <v>-79.8851588104848</v>
      </c>
      <c r="I78" s="41" t="n">
        <f aca="false">F78/E78</f>
        <v>0.00318342140986319</v>
      </c>
      <c r="J78" s="42" t="n">
        <f aca="false">IF(I78&lt;=0,K78,L78)</f>
        <v>-179.817604004946</v>
      </c>
      <c r="K78" s="41" t="n">
        <f aca="false">180/PI()*ATAN(I78)</f>
        <v>0.182395995054291</v>
      </c>
      <c r="L78" s="41" t="n">
        <f aca="false">-90-(90-180/PI()*ATAN(I78))</f>
        <v>-179.817604004946</v>
      </c>
    </row>
    <row r="79" customFormat="false" ht="12.75" hidden="false" customHeight="false" outlineLevel="0" collapsed="false">
      <c r="A79" s="40" t="n">
        <f aca="false">A78+500</f>
        <v>3000</v>
      </c>
      <c r="B79" s="40" t="n">
        <f aca="false">2*PI()*A79</f>
        <v>18849.5559215388</v>
      </c>
      <c r="C79" s="40" t="n">
        <f aca="false">1-($H$18*B79)^2</f>
        <v>-14211.2303375687</v>
      </c>
      <c r="D79" s="40" t="n">
        <f aca="false">$J$18*B79</f>
        <v>37.6991118430775</v>
      </c>
      <c r="E79" s="40" t="n">
        <f aca="false">$B$18*C79/((C79)^2+D79^2)</f>
        <v>-7.03663890537595E-005</v>
      </c>
      <c r="F79" s="40" t="n">
        <f aca="false">-$B$18*D79/((C79)^2+D79^2)</f>
        <v>-1.86665778255553E-007</v>
      </c>
      <c r="G79" s="39" t="n">
        <f aca="false">((E79^2)+(F79^2))^(0.5)</f>
        <v>7.03666366439225E-005</v>
      </c>
      <c r="H79" s="39" t="n">
        <f aca="false">20*LOG(G79)</f>
        <v>-83.0526641341752</v>
      </c>
      <c r="I79" s="41" t="n">
        <f aca="false">F79/E79</f>
        <v>0.00265276903882252</v>
      </c>
      <c r="J79" s="42" t="n">
        <f aca="false">IF(I79&lt;=0,K79,L79)</f>
        <v>-179.848007886584</v>
      </c>
      <c r="K79" s="41" t="n">
        <f aca="false">180/PI()*ATAN(I79)</f>
        <v>0.151992113416041</v>
      </c>
      <c r="L79" s="41" t="n">
        <f aca="false">-90-(90-180/PI()*ATAN(I79))</f>
        <v>-179.848007886584</v>
      </c>
    </row>
    <row r="80" customFormat="false" ht="12.75" hidden="false" customHeight="false" outlineLevel="0" collapsed="false">
      <c r="A80" s="40" t="n">
        <f aca="false">A79+500</f>
        <v>3500</v>
      </c>
      <c r="B80" s="40" t="n">
        <f aca="false">2*PI()*A80</f>
        <v>21991.1485751286</v>
      </c>
      <c r="C80" s="40" t="n">
        <f aca="false">1-($H$18*B80)^2</f>
        <v>-19343.4246261351</v>
      </c>
      <c r="D80" s="40" t="n">
        <f aca="false">$J$18*B80</f>
        <v>43.9822971502571</v>
      </c>
      <c r="E80" s="40" t="n">
        <f aca="false">$B$18*C80/((C80)^2+D80^2)</f>
        <v>-5.16968866357291E-005</v>
      </c>
      <c r="F80" s="40" t="n">
        <f aca="false">-$B$18*D80/((C80)^2+D80^2)</f>
        <v>-1.17546291502266E-007</v>
      </c>
      <c r="G80" s="39" t="n">
        <f aca="false">((E80^2)+(F80^2))^(0.5)</f>
        <v>5.16970202715598E-005</v>
      </c>
      <c r="H80" s="39" t="n">
        <f aca="false">20*LOG(G80)</f>
        <v>-85.7306897636193</v>
      </c>
      <c r="I80" s="41" t="n">
        <f aca="false">F80/E80</f>
        <v>0.00227375958499262</v>
      </c>
      <c r="J80" s="42" t="n">
        <f aca="false">IF(I80&lt;=0,K80,L80)</f>
        <v>-179.869723396661</v>
      </c>
      <c r="K80" s="41" t="n">
        <f aca="false">180/PI()*ATAN(I80)</f>
        <v>0.130276603338545</v>
      </c>
      <c r="L80" s="41" t="n">
        <f aca="false">-90-(90-180/PI()*ATAN(I80))</f>
        <v>-179.869723396661</v>
      </c>
    </row>
    <row r="81" customFormat="false" ht="12.75" hidden="false" customHeight="false" outlineLevel="0" collapsed="false">
      <c r="A81" s="40" t="n">
        <f aca="false">A80+500</f>
        <v>4000</v>
      </c>
      <c r="B81" s="40" t="n">
        <f aca="false">2*PI()*A81</f>
        <v>25132.7412287183</v>
      </c>
      <c r="C81" s="40" t="n">
        <f aca="false">1-($H$18*B81)^2</f>
        <v>-25265.1872667888</v>
      </c>
      <c r="D81" s="40" t="n">
        <f aca="false">$J$18*B81</f>
        <v>50.2654824574367</v>
      </c>
      <c r="E81" s="40" t="n">
        <f aca="false">$B$18*C81/((C81)^2+D81^2)</f>
        <v>-3.95799972224279E-005</v>
      </c>
      <c r="F81" s="40" t="n">
        <f aca="false">-$B$18*D81/((C81)^2+D81^2)</f>
        <v>-7.87450191855321E-008</v>
      </c>
      <c r="G81" s="39" t="n">
        <f aca="false">((E81^2)+(F81^2))^(0.5)</f>
        <v>3.95800755545697E-005</v>
      </c>
      <c r="H81" s="39" t="n">
        <f aca="false">20*LOG(G81)</f>
        <v>-88.050467622046</v>
      </c>
      <c r="I81" s="41" t="n">
        <f aca="false">F81/E81</f>
        <v>0.00198951553086293</v>
      </c>
      <c r="J81" s="42" t="n">
        <f aca="false">IF(I81&lt;=0,K81,L81)</f>
        <v>-179.886009307204</v>
      </c>
      <c r="K81" s="41" t="n">
        <f aca="false">180/PI()*ATAN(I81)</f>
        <v>0.113990692796076</v>
      </c>
      <c r="L81" s="41" t="n">
        <f aca="false">-90-(90-180/PI()*ATAN(I81))</f>
        <v>-179.886009307204</v>
      </c>
    </row>
    <row r="82" customFormat="false" ht="12.75" hidden="false" customHeight="false" outlineLevel="0" collapsed="false">
      <c r="A82" s="40" t="n">
        <f aca="false">A81+500</f>
        <v>4500</v>
      </c>
      <c r="B82" s="40" t="n">
        <f aca="false">2*PI()*A82</f>
        <v>28274.3338823081</v>
      </c>
      <c r="C82" s="40" t="n">
        <f aca="false">1-($H$18*B82)^2</f>
        <v>-31976.5182595295</v>
      </c>
      <c r="D82" s="40" t="n">
        <f aca="false">$J$18*B82</f>
        <v>56.5486677646163</v>
      </c>
      <c r="E82" s="40" t="n">
        <f aca="false">$B$18*C82/((C82)^2+D82^2)</f>
        <v>-3.1272850424206E-005</v>
      </c>
      <c r="F82" s="40" t="n">
        <f aca="false">-$B$18*D82/((C82)^2+D82^2)</f>
        <v>-5.53042709133581E-008</v>
      </c>
      <c r="G82" s="39" t="n">
        <f aca="false">((E82^2)+(F82^2))^(0.5)</f>
        <v>3.12728993254086E-005</v>
      </c>
      <c r="H82" s="39" t="n">
        <f aca="false">20*LOG(G82)</f>
        <v>-90.0966370648403</v>
      </c>
      <c r="I82" s="41" t="n">
        <f aca="false">F82/E82</f>
        <v>0.00176844355929101</v>
      </c>
      <c r="J82" s="42" t="n">
        <f aca="false">IF(I82&lt;=0,K82,L82)</f>
        <v>-179.898675753372</v>
      </c>
      <c r="K82" s="41" t="n">
        <f aca="false">180/PI()*ATAN(I82)</f>
        <v>0.101324246627656</v>
      </c>
      <c r="L82" s="41" t="n">
        <f aca="false">-90-(90-180/PI()*ATAN(I82))</f>
        <v>-179.898675753372</v>
      </c>
    </row>
    <row r="83" customFormat="false" ht="12.75" hidden="false" customHeight="false" outlineLevel="0" collapsed="false">
      <c r="A83" s="40" t="n">
        <f aca="false">A82+500</f>
        <v>5000</v>
      </c>
      <c r="B83" s="40" t="n">
        <f aca="false">2*PI()*A83</f>
        <v>31415.9265358979</v>
      </c>
      <c r="C83" s="40" t="n">
        <f aca="false">1-($H$18*B83)^2</f>
        <v>-39477.4176043575</v>
      </c>
      <c r="D83" s="40" t="n">
        <f aca="false">$J$18*B83</f>
        <v>62.8318530717959</v>
      </c>
      <c r="E83" s="40" t="n">
        <f aca="false">$B$18*C83/((C83)^2+D83^2)</f>
        <v>-2.53308733836257E-005</v>
      </c>
      <c r="F83" s="40" t="n">
        <f aca="false">-$B$18*D83/((C83)^2+D83^2)</f>
        <v>-4.03163583436765E-008</v>
      </c>
      <c r="G83" s="39" t="n">
        <f aca="false">((E83^2)+(F83^2))^(0.5)</f>
        <v>2.53309054671567E-005</v>
      </c>
      <c r="H83" s="39" t="n">
        <f aca="false">20*LOG(G83)</f>
        <v>-91.9269857167344</v>
      </c>
      <c r="I83" s="41" t="n">
        <f aca="false">F83/E83</f>
        <v>0.0015915897463582</v>
      </c>
      <c r="J83" s="42" t="n">
        <f aca="false">IF(I83&lt;=0,K83,L83)</f>
        <v>-179.908808701818</v>
      </c>
      <c r="K83" s="41" t="n">
        <f aca="false">180/PI()*ATAN(I83)</f>
        <v>0.0911912981820208</v>
      </c>
      <c r="L83" s="41" t="n">
        <f aca="false">-90-(90-180/PI()*ATAN(I83))</f>
        <v>-179.908808701818</v>
      </c>
    </row>
    <row r="84" customFormat="false" ht="12.75" hidden="false" customHeight="false" outlineLevel="0" collapsed="false">
      <c r="A84" s="40" t="n">
        <f aca="false">A83+500</f>
        <v>5500</v>
      </c>
      <c r="B84" s="40" t="n">
        <f aca="false">2*PI()*A84</f>
        <v>34557.5191894877</v>
      </c>
      <c r="C84" s="40" t="n">
        <f aca="false">1-($H$18*B84)^2</f>
        <v>-47767.8853012725</v>
      </c>
      <c r="D84" s="40" t="n">
        <f aca="false">$J$18*B84</f>
        <v>69.1150383789754</v>
      </c>
      <c r="E84" s="40" t="n">
        <f aca="false">$B$18*C84/((C84)^2+D84^2)</f>
        <v>-2.09345232722121E-005</v>
      </c>
      <c r="F84" s="40" t="n">
        <f aca="false">-$B$18*D84/((C84)^2+D84^2)</f>
        <v>-3.02900237320313E-008</v>
      </c>
      <c r="G84" s="39" t="n">
        <f aca="false">((E84^2)+(F84^2))^(0.5)</f>
        <v>2.09345451854185E-005</v>
      </c>
      <c r="H84" s="39" t="n">
        <f aca="false">20*LOG(G84)</f>
        <v>-93.5827293991653</v>
      </c>
      <c r="I84" s="41" t="n">
        <f aca="false">F84/E84</f>
        <v>0.00144689340847028</v>
      </c>
      <c r="J84" s="42" t="n">
        <f aca="false">IF(I84&lt;=0,K84,L84)</f>
        <v>-179.91709917214</v>
      </c>
      <c r="K84" s="41" t="n">
        <f aca="false">180/PI()*ATAN(I84)</f>
        <v>0.0829008278597016</v>
      </c>
      <c r="L84" s="41" t="n">
        <f aca="false">-90-(90-180/PI()*ATAN(I84))</f>
        <v>-179.91709917214</v>
      </c>
    </row>
    <row r="85" customFormat="false" ht="12.75" hidden="false" customHeight="false" outlineLevel="0" collapsed="false">
      <c r="A85" s="40" t="n">
        <f aca="false">A84+500</f>
        <v>6000</v>
      </c>
      <c r="B85" s="40" t="n">
        <f aca="false">2*PI()*A85</f>
        <v>37699.1118430775</v>
      </c>
      <c r="C85" s="40" t="n">
        <f aca="false">1-($H$18*B85)^2</f>
        <v>-56847.9213502747</v>
      </c>
      <c r="D85" s="40" t="n">
        <f aca="false">$J$18*B85</f>
        <v>75.398223686155</v>
      </c>
      <c r="E85" s="40" t="n">
        <f aca="false">$B$18*C85/((C85)^2+D85^2)</f>
        <v>-1.75907617576953E-005</v>
      </c>
      <c r="F85" s="40" t="n">
        <f aca="false">-$B$18*D85/((C85)^2+D85^2)</f>
        <v>-2.33308827889124E-008</v>
      </c>
      <c r="G85" s="39" t="n">
        <f aca="false">((E85^2)+(F85^2))^(0.5)</f>
        <v>1.75907772297328E-005</v>
      </c>
      <c r="H85" s="39" t="n">
        <f aca="false">20*LOG(G85)</f>
        <v>-95.0942994256013</v>
      </c>
      <c r="I85" s="41" t="n">
        <f aca="false">F85/E85</f>
        <v>0.00132631452294589</v>
      </c>
      <c r="J85" s="42" t="n">
        <f aca="false">IF(I85&lt;=0,K85,L85)</f>
        <v>-179.924007820088</v>
      </c>
      <c r="K85" s="41" t="n">
        <f aca="false">180/PI()*ATAN(I85)</f>
        <v>0.0759921799121876</v>
      </c>
      <c r="L85" s="41" t="n">
        <f aca="false">-90-(90-180/PI()*ATAN(I85))</f>
        <v>-179.924007820088</v>
      </c>
    </row>
    <row r="86" customFormat="false" ht="12.75" hidden="false" customHeight="false" outlineLevel="0" collapsed="false">
      <c r="A86" s="40" t="n">
        <f aca="false">A85+500</f>
        <v>6500</v>
      </c>
      <c r="B86" s="40" t="n">
        <f aca="false">2*PI()*A86</f>
        <v>40840.7044966673</v>
      </c>
      <c r="C86" s="40" t="n">
        <f aca="false">1-($H$18*B86)^2</f>
        <v>-66717.5257513641</v>
      </c>
      <c r="D86" s="40" t="n">
        <f aca="false">$J$18*B86</f>
        <v>81.6814089933346</v>
      </c>
      <c r="E86" s="40" t="n">
        <f aca="false">$B$18*C86/((C86)^2+D86^2)</f>
        <v>-1.49885429632077E-005</v>
      </c>
      <c r="F86" s="40" t="n">
        <f aca="false">-$B$18*D86/((C86)^2+D86^2)</f>
        <v>-1.83502804428701E-008</v>
      </c>
      <c r="G86" s="39" t="n">
        <f aca="false">((E86^2)+(F86^2))^(0.5)</f>
        <v>1.49885541962097E-005</v>
      </c>
      <c r="H86" s="39" t="n">
        <f aca="false">20*LOG(G86)</f>
        <v>-96.4848051480925</v>
      </c>
      <c r="I86" s="41" t="n">
        <f aca="false">F86/E86</f>
        <v>0.00122428714304749</v>
      </c>
      <c r="J86" s="42" t="n">
        <f aca="false">IF(I86&lt;=0,K86,L86)</f>
        <v>-179.929853548838</v>
      </c>
      <c r="K86" s="41" t="n">
        <f aca="false">180/PI()*ATAN(I86)</f>
        <v>0.0701464511617499</v>
      </c>
      <c r="L86" s="41" t="n">
        <f aca="false">-90-(90-180/PI()*ATAN(I86))</f>
        <v>-179.929853548838</v>
      </c>
    </row>
    <row r="87" customFormat="false" ht="12.75" hidden="false" customHeight="false" outlineLevel="0" collapsed="false">
      <c r="A87" s="40" t="n">
        <f aca="false">A86+500</f>
        <v>7000</v>
      </c>
      <c r="B87" s="40" t="n">
        <f aca="false">2*PI()*A87</f>
        <v>43982.2971502571</v>
      </c>
      <c r="C87" s="40" t="n">
        <f aca="false">1-($H$18*B87)^2</f>
        <v>-77376.6985045406</v>
      </c>
      <c r="D87" s="40" t="n">
        <f aca="false">$J$18*B87</f>
        <v>87.9645943005142</v>
      </c>
      <c r="E87" s="40" t="n">
        <f aca="false">$B$18*C87/((C87)^2+D87^2)</f>
        <v>-1.29237706820426E-005</v>
      </c>
      <c r="F87" s="40" t="n">
        <f aca="false">-$B$18*D87/((C87)^2+D87^2)</f>
        <v>-1.46922040724191E-008</v>
      </c>
      <c r="G87" s="39" t="n">
        <f aca="false">((E87^2)+(F87^2))^(0.5)</f>
        <v>1.2923779033351E-005</v>
      </c>
      <c r="H87" s="39" t="n">
        <f aca="false">20*LOG(G87)</f>
        <v>-97.772209520387</v>
      </c>
      <c r="I87" s="41" t="n">
        <f aca="false">F87/E87</f>
        <v>0.00113683571411815</v>
      </c>
      <c r="J87" s="42" t="n">
        <f aca="false">IF(I87&lt;=0,K87,L87)</f>
        <v>-179.934864139642</v>
      </c>
      <c r="K87" s="41" t="n">
        <f aca="false">180/PI()*ATAN(I87)</f>
        <v>0.065135860358291</v>
      </c>
      <c r="L87" s="41" t="n">
        <f aca="false">-90-(90-180/PI()*ATAN(I87))</f>
        <v>-179.934864139642</v>
      </c>
    </row>
    <row r="88" customFormat="false" ht="12.75" hidden="false" customHeight="false" outlineLevel="0" collapsed="false">
      <c r="A88" s="40" t="n">
        <f aca="false">A87+500</f>
        <v>7500</v>
      </c>
      <c r="B88" s="40" t="n">
        <f aca="false">2*PI()*A88</f>
        <v>47123.8898038469</v>
      </c>
      <c r="C88" s="40" t="n">
        <f aca="false">1-($H$18*B88)^2</f>
        <v>-88825.4396098042</v>
      </c>
      <c r="D88" s="40" t="n">
        <f aca="false">$J$18*B88</f>
        <v>94.2477796076938</v>
      </c>
      <c r="E88" s="40" t="n">
        <f aca="false">$B$18*C88/((C88)^2+D88^2)</f>
        <v>-1.12580233610756E-005</v>
      </c>
      <c r="F88" s="40" t="n">
        <f aca="false">-$B$18*D88/((C88)^2+D88^2)</f>
        <v>-1.19452682611414E-008</v>
      </c>
      <c r="G88" s="39" t="n">
        <f aca="false">((E88^2)+(F88^2))^(0.5)</f>
        <v>1.12580296983068E-005</v>
      </c>
      <c r="H88" s="39" t="n">
        <f aca="false">20*LOG(G88)</f>
        <v>-98.970752200399</v>
      </c>
      <c r="I88" s="41" t="n">
        <f aca="false">F88/E88</f>
        <v>0.0010610448990932</v>
      </c>
      <c r="J88" s="42" t="n">
        <f aca="false">IF(I88&lt;=0,K88,L88)</f>
        <v>-179.939206628222</v>
      </c>
      <c r="K88" s="41" t="n">
        <f aca="false">180/PI()*ATAN(I88)</f>
        <v>0.0607933717778756</v>
      </c>
      <c r="L88" s="41" t="n">
        <f aca="false">-90-(90-180/PI()*ATAN(I88))</f>
        <v>-179.939206628222</v>
      </c>
    </row>
    <row r="89" customFormat="false" ht="12.75" hidden="false" customHeight="false" outlineLevel="0" collapsed="false">
      <c r="A89" s="40" t="n">
        <f aca="false">A88+500</f>
        <v>8000</v>
      </c>
      <c r="B89" s="40" t="n">
        <f aca="false">2*PI()*A89</f>
        <v>50265.4824574367</v>
      </c>
      <c r="C89" s="40" t="n">
        <f aca="false">1-($H$18*B89)^2</f>
        <v>-101063.749067155</v>
      </c>
      <c r="D89" s="40" t="n">
        <f aca="false">$J$18*B89</f>
        <v>100.530964914873</v>
      </c>
      <c r="E89" s="40" t="n">
        <f aca="false">$B$18*C89/((C89)^2+D89^2)</f>
        <v>-9.89473495439233E-006</v>
      </c>
      <c r="F89" s="40" t="n">
        <f aca="false">-$B$18*D89/((C89)^2+D89^2)</f>
        <v>-9.84257225487458E-009</v>
      </c>
      <c r="G89" s="39" t="n">
        <f aca="false">((E89^2)+(F89^2))^(0.5)</f>
        <v>9.89473984973339E-006</v>
      </c>
      <c r="H89" s="39" t="n">
        <f aca="false">20*LOG(G89)</f>
        <v>-100.091912393599</v>
      </c>
      <c r="I89" s="41" t="n">
        <f aca="false">F89/E89</f>
        <v>0.000994728236808951</v>
      </c>
      <c r="J89" s="42" t="n">
        <f aca="false">IF(I89&lt;=0,K89,L89)</f>
        <v>-179.943006289067</v>
      </c>
      <c r="K89" s="41" t="n">
        <f aca="false">180/PI()*ATAN(I89)</f>
        <v>0.056993710933521</v>
      </c>
      <c r="L89" s="41" t="n">
        <f aca="false">-90-(90-180/PI()*ATAN(I89))</f>
        <v>-179.943006289067</v>
      </c>
    </row>
    <row r="90" customFormat="false" ht="12.75" hidden="false" customHeight="false" outlineLevel="0" collapsed="false">
      <c r="A90" s="40" t="n">
        <f aca="false">A89+500</f>
        <v>8500</v>
      </c>
      <c r="B90" s="40" t="n">
        <f aca="false">2*PI()*A90</f>
        <v>53407.0751110265</v>
      </c>
      <c r="C90" s="40" t="n">
        <f aca="false">1-($H$18*B90)^2</f>
        <v>-114091.626876593</v>
      </c>
      <c r="D90" s="40" t="n">
        <f aca="false">$J$18*B90</f>
        <v>106.814150222053</v>
      </c>
      <c r="E90" s="40" t="n">
        <f aca="false">$B$18*C90/((C90)^2+D90^2)</f>
        <v>-8.76487741371436E-006</v>
      </c>
      <c r="F90" s="40" t="n">
        <f aca="false">-$B$18*D90/((C90)^2+D90^2)</f>
        <v>-8.20579878100097E-009</v>
      </c>
      <c r="G90" s="39" t="n">
        <f aca="false">((E90^2)+(F90^2))^(0.5)</f>
        <v>8.76488125490436E-006</v>
      </c>
      <c r="H90" s="39" t="n">
        <f aca="false">20*LOG(G90)</f>
        <v>-101.145079265537</v>
      </c>
      <c r="I90" s="41" t="n">
        <f aca="false">F90/E90</f>
        <v>0.000936213753333435</v>
      </c>
      <c r="J90" s="42" t="n">
        <f aca="false">IF(I90&lt;=0,K90,L90)</f>
        <v>-179.946358918884</v>
      </c>
      <c r="K90" s="41" t="n">
        <f aca="false">180/PI()*ATAN(I90)</f>
        <v>0.0536410811160436</v>
      </c>
      <c r="L90" s="41" t="n">
        <f aca="false">-90-(90-180/PI()*ATAN(I90))</f>
        <v>-179.946358918884</v>
      </c>
    </row>
    <row r="91" customFormat="false" ht="12.75" hidden="false" customHeight="false" outlineLevel="0" collapsed="false">
      <c r="A91" s="40" t="n">
        <f aca="false">A90+500</f>
        <v>9000</v>
      </c>
      <c r="B91" s="40" t="n">
        <f aca="false">2*PI()*A91</f>
        <v>56548.6677646163</v>
      </c>
      <c r="C91" s="40" t="n">
        <f aca="false">1-($H$18*B91)^2</f>
        <v>-127909.073038118</v>
      </c>
      <c r="D91" s="40" t="n">
        <f aca="false">$J$18*B91</f>
        <v>113.097335529233</v>
      </c>
      <c r="E91" s="40" t="n">
        <f aca="false">$B$18*C91/((C91)^2+D91^2)</f>
        <v>-7.81804757424144E-006</v>
      </c>
      <c r="F91" s="40" t="n">
        <f aca="false">-$B$18*D91/((C91)^2+D91^2)</f>
        <v>-6.91272580346186E-009</v>
      </c>
      <c r="G91" s="39" t="n">
        <f aca="false">((E91^2)+(F91^2))^(0.5)</f>
        <v>7.81805063036052E-006</v>
      </c>
      <c r="H91" s="39" t="n">
        <f aca="false">20*LOG(G91)</f>
        <v>-102.138030427334</v>
      </c>
      <c r="I91" s="41" t="n">
        <f aca="false">F91/E91</f>
        <v>0.000884201040965472</v>
      </c>
      <c r="J91" s="42" t="n">
        <f aca="false">IF(I91&lt;=0,K91,L91)</f>
        <v>-179.949339025314</v>
      </c>
      <c r="K91" s="41" t="n">
        <f aca="false">180/PI()*ATAN(I91)</f>
        <v>0.0506609746859544</v>
      </c>
      <c r="L91" s="41" t="n">
        <f aca="false">-90-(90-180/PI()*ATAN(I91))</f>
        <v>-179.949339025314</v>
      </c>
    </row>
    <row r="92" customFormat="false" ht="12.75" hidden="false" customHeight="false" outlineLevel="0" collapsed="false">
      <c r="A92" s="40" t="n">
        <f aca="false">A91+500</f>
        <v>9500</v>
      </c>
      <c r="B92" s="40" t="n">
        <f aca="false">2*PI()*A92</f>
        <v>59690.2604182061</v>
      </c>
      <c r="C92" s="40" t="n">
        <f aca="false">1-($H$18*B92)^2</f>
        <v>-142516.08755173</v>
      </c>
      <c r="D92" s="40" t="n">
        <f aca="false">$J$18*B92</f>
        <v>119.380520836412</v>
      </c>
      <c r="E92" s="40" t="n">
        <f aca="false">$B$18*C92/((C92)^2+D92^2)</f>
        <v>-7.01674677925339E-006</v>
      </c>
      <c r="F92" s="40" t="n">
        <f aca="false">-$B$18*D92/((C92)^2+D92^2)</f>
        <v>-5.87767247525956E-009</v>
      </c>
      <c r="G92" s="39" t="n">
        <f aca="false">((E92^2)+(F92^2))^(0.5)</f>
        <v>7.01674924100873E-006</v>
      </c>
      <c r="H92" s="39" t="n">
        <f aca="false">20*LOG(G92)</f>
        <v>-103.077280873278</v>
      </c>
      <c r="I92" s="41" t="n">
        <f aca="false">F92/E92</f>
        <v>0.000837663472855859</v>
      </c>
      <c r="J92" s="42" t="n">
        <f aca="false">IF(I92&lt;=0,K92,L92)</f>
        <v>-179.952005429579</v>
      </c>
      <c r="K92" s="41" t="n">
        <f aca="false">180/PI()*ATAN(I92)</f>
        <v>0.0479945704213027</v>
      </c>
      <c r="L92" s="41" t="n">
        <f aca="false">-90-(90-180/PI()*ATAN(I92))</f>
        <v>-179.952005429579</v>
      </c>
    </row>
    <row r="93" customFormat="false" ht="12.75" hidden="false" customHeight="false" outlineLevel="0" collapsed="false">
      <c r="A93" s="40" t="n">
        <f aca="false">A92+500</f>
        <v>10000</v>
      </c>
      <c r="B93" s="40" t="n">
        <f aca="false">2*PI()*A93</f>
        <v>62831.8530717959</v>
      </c>
      <c r="C93" s="40" t="n">
        <f aca="false">1-($H$18*B93)^2</f>
        <v>-157912.67041743</v>
      </c>
      <c r="D93" s="40" t="n">
        <f aca="false">$J$18*B93</f>
        <v>125.663706143592</v>
      </c>
      <c r="E93" s="40" t="n">
        <f aca="false">$B$18*C93/((C93)^2+D93^2)</f>
        <v>-6.33261006917027E-006</v>
      </c>
      <c r="F93" s="40" t="n">
        <f aca="false">-$B$18*D93/((C93)^2+D93^2)</f>
        <v>-5.03936288804808E-009</v>
      </c>
      <c r="G93" s="39" t="n">
        <f aca="false">((E93^2)+(F93^2))^(0.5)</f>
        <v>6.33261207428144E-006</v>
      </c>
      <c r="H93" s="39" t="n">
        <f aca="false">20*LOG(G93)</f>
        <v>-103.968342306907</v>
      </c>
      <c r="I93" s="41" t="n">
        <f aca="false">F93/E93</f>
        <v>0.000795779754793644</v>
      </c>
      <c r="J93" s="42" t="n">
        <f aca="false">IF(I93&lt;=0,K93,L93)</f>
        <v>-179.954405188253</v>
      </c>
      <c r="K93" s="41" t="n">
        <f aca="false">180/PI()*ATAN(I93)</f>
        <v>0.0455948117470938</v>
      </c>
      <c r="L93" s="41" t="n">
        <f aca="false">-90-(90-180/PI()*ATAN(I93))</f>
        <v>-179.954405188253</v>
      </c>
    </row>
    <row r="94" customFormat="false" ht="12.75" hidden="false" customHeight="false" outlineLevel="0" collapsed="false">
      <c r="A94" s="40" t="n">
        <f aca="false">A93+5000</f>
        <v>15000</v>
      </c>
      <c r="B94" s="40" t="n">
        <f aca="false">2*PI()*A94</f>
        <v>94247.7796076938</v>
      </c>
      <c r="C94" s="40" t="n">
        <f aca="false">1-($H$18*B94)^2</f>
        <v>-355304.758439217</v>
      </c>
      <c r="D94" s="40" t="n">
        <f aca="false">$J$18*B94</f>
        <v>188.495559215388</v>
      </c>
      <c r="E94" s="40" t="n">
        <f aca="false">$B$18*C94/((C94)^2+D94^2)</f>
        <v>-2.81448445256844E-006</v>
      </c>
      <c r="F94" s="40" t="n">
        <f aca="false">-$B$18*D94/((C94)^2+D94^2)</f>
        <v>-1.49313457866526E-009</v>
      </c>
      <c r="G94" s="39" t="n">
        <f aca="false">((E94^2)+(F94^2))^(0.5)</f>
        <v>2.81448484863578E-006</v>
      </c>
      <c r="H94" s="39" t="n">
        <f aca="false">20*LOG(G94)</f>
        <v>-111.012021699156</v>
      </c>
      <c r="I94" s="41" t="n">
        <f aca="false">F94/E94</f>
        <v>0.000530517970103781</v>
      </c>
      <c r="J94" s="42" t="n">
        <f aca="false">IF(I94&lt;=0,K94,L94)</f>
        <v>-179.969603562209</v>
      </c>
      <c r="K94" s="41" t="n">
        <f aca="false">180/PI()*ATAN(I94)</f>
        <v>0.0303964377911089</v>
      </c>
      <c r="L94" s="41" t="n">
        <f aca="false">-90-(90-180/PI()*ATAN(I94))</f>
        <v>-179.969603562209</v>
      </c>
    </row>
    <row r="95" customFormat="false" ht="12.75" hidden="false" customHeight="false" outlineLevel="0" collapsed="false">
      <c r="A95" s="40" t="n">
        <f aca="false">A94+5000</f>
        <v>20000</v>
      </c>
      <c r="B95" s="40" t="n">
        <f aca="false">2*PI()*A95</f>
        <v>125663.706143592</v>
      </c>
      <c r="C95" s="40" t="n">
        <f aca="false">1-($H$18*B95)^2</f>
        <v>-631653.681669719</v>
      </c>
      <c r="D95" s="40" t="n">
        <f aca="false">$J$18*B95</f>
        <v>251.327412287183</v>
      </c>
      <c r="E95" s="40" t="n">
        <f aca="false">$B$18*C95/((C95)^2+D95^2)</f>
        <v>-1.58314575012334E-006</v>
      </c>
      <c r="F95" s="40" t="n">
        <f aca="false">-$B$18*D95/((C95)^2+D95^2)</f>
        <v>-6.29914676662961E-010</v>
      </c>
      <c r="G95" s="39" t="n">
        <f aca="false">((E95^2)+(F95^2))^(0.5)</f>
        <v>1.58314587544107E-006</v>
      </c>
      <c r="H95" s="39" t="n">
        <f aca="false">20*LOG(G95)</f>
        <v>-116.009581323975</v>
      </c>
      <c r="I95" s="41" t="n">
        <f aca="false">F95/E95</f>
        <v>0.000397887987643517</v>
      </c>
      <c r="J95" s="42" t="n">
        <f aca="false">IF(I95&lt;=0,K95,L95)</f>
        <v>-179.977202698792</v>
      </c>
      <c r="K95" s="41" t="n">
        <f aca="false">180/PI()*ATAN(I95)</f>
        <v>0.0227973012078766</v>
      </c>
      <c r="L95" s="41" t="n">
        <f aca="false">-90-(90-180/PI()*ATAN(I95))</f>
        <v>-179.977202698792</v>
      </c>
    </row>
    <row r="96" customFormat="false" ht="12.75" hidden="false" customHeight="false" outlineLevel="0" collapsed="false">
      <c r="A96" s="40" t="n">
        <f aca="false">A95+5000</f>
        <v>25000</v>
      </c>
      <c r="B96" s="40" t="n">
        <f aca="false">2*PI()*A96</f>
        <v>157079.63267949</v>
      </c>
      <c r="C96" s="40" t="n">
        <f aca="false">1-($H$18*B96)^2</f>
        <v>-986959.440108936</v>
      </c>
      <c r="D96" s="40" t="n">
        <f aca="false">$J$18*B96</f>
        <v>314.159265358979</v>
      </c>
      <c r="E96" s="40" t="n">
        <f aca="false">$B$18*C96/((C96)^2+D96^2)</f>
        <v>-1.01321276036252E-006</v>
      </c>
      <c r="F96" s="40" t="n">
        <f aca="false">-$B$18*D96/((C96)^2+D96^2)</f>
        <v>-3.22515965207951E-010</v>
      </c>
      <c r="G96" s="39" t="n">
        <f aca="false">((E96^2)+(F96^2))^(0.5)</f>
        <v>1.01321281169258E-006</v>
      </c>
      <c r="H96" s="39" t="n">
        <f aca="false">20*LOG(G96)</f>
        <v>-119.885986547148</v>
      </c>
      <c r="I96" s="41" t="n">
        <f aca="false">F96/E96</f>
        <v>0.000318310208699462</v>
      </c>
      <c r="J96" s="42" t="n">
        <f aca="false">IF(I96&lt;=0,K96,L96)</f>
        <v>-179.981762169082</v>
      </c>
      <c r="K96" s="41" t="n">
        <f aca="false">180/PI()*ATAN(I96)</f>
        <v>0.0182378309184468</v>
      </c>
      <c r="L96" s="41" t="n">
        <f aca="false">-90-(90-180/PI()*ATAN(I96))</f>
        <v>-179.981762169082</v>
      </c>
    </row>
    <row r="97" customFormat="false" ht="12.75" hidden="false" customHeight="false" outlineLevel="0" collapsed="false">
      <c r="A97" s="40" t="n">
        <f aca="false">A96+5000</f>
        <v>30000</v>
      </c>
      <c r="B97" s="40" t="n">
        <f aca="false">2*PI()*A97</f>
        <v>188495.559215388</v>
      </c>
      <c r="C97" s="40" t="n">
        <f aca="false">1-($H$18*B97)^2</f>
        <v>-1421222.03375687</v>
      </c>
      <c r="D97" s="40" t="n">
        <f aca="false">$J$18*B97</f>
        <v>376.991118430775</v>
      </c>
      <c r="E97" s="40" t="n">
        <f aca="false">$B$18*C97/((C97)^2+D97^2)</f>
        <v>-7.03619776421962E-007</v>
      </c>
      <c r="F97" s="40" t="n">
        <f aca="false">-$B$18*D97/((C97)^2+D97^2)</f>
        <v>-1.86641073782216E-010</v>
      </c>
      <c r="G97" s="39" t="n">
        <f aca="false">((E97^2)+(F97^2))^(0.5)</f>
        <v>7.0361980117602E-007</v>
      </c>
      <c r="H97" s="39" t="n">
        <f aca="false">20*LOG(G97)</f>
        <v>-123.053238943687</v>
      </c>
      <c r="I97" s="41" t="n">
        <f aca="false">F97/E97</f>
        <v>0.000265258425127448</v>
      </c>
      <c r="J97" s="42" t="n">
        <f aca="false">IF(I97&lt;=0,K97,L97)</f>
        <v>-179.984801812116</v>
      </c>
      <c r="K97" s="41" t="n">
        <f aca="false">180/PI()*ATAN(I97)</f>
        <v>0.0151981878836312</v>
      </c>
      <c r="L97" s="41" t="n">
        <f aca="false">-90-(90-180/PI()*ATAN(I97))</f>
        <v>-179.984801812116</v>
      </c>
    </row>
    <row r="98" customFormat="false" ht="12.75" hidden="false" customHeight="false" outlineLevel="0" collapsed="false">
      <c r="A98" s="40" t="n">
        <f aca="false">A97+5000</f>
        <v>35000</v>
      </c>
      <c r="B98" s="40" t="n">
        <f aca="false">2*PI()*A98</f>
        <v>219911.485751286</v>
      </c>
      <c r="C98" s="40" t="n">
        <f aca="false">1-($H$18*B98)^2</f>
        <v>-1934441.46261351</v>
      </c>
      <c r="D98" s="40" t="n">
        <f aca="false">$J$18*B98</f>
        <v>439.822971502571</v>
      </c>
      <c r="E98" s="40" t="n">
        <f aca="false">$B$18*C98/((C98)^2+D98^2)</f>
        <v>-5.16945055010569E-007</v>
      </c>
      <c r="F98" s="40" t="n">
        <f aca="false">-$B$18*D98/((C98)^2+D98^2)</f>
        <v>-1.17534861918814E-010</v>
      </c>
      <c r="G98" s="39" t="n">
        <f aca="false">((E98^2)+(F98^2))^(0.5)</f>
        <v>5.16945068372185E-007</v>
      </c>
      <c r="H98" s="39" t="n">
        <f aca="false">20*LOG(G98)</f>
        <v>-125.731112069275</v>
      </c>
      <c r="I98" s="41" t="n">
        <f aca="false">F98/E98</f>
        <v>0.000227364321951801</v>
      </c>
      <c r="J98" s="42" t="n">
        <f aca="false">IF(I98&lt;=0,K98,L98)</f>
        <v>-179.986972984165</v>
      </c>
      <c r="K98" s="41" t="n">
        <f aca="false">180/PI()*ATAN(I98)</f>
        <v>0.0130270158352167</v>
      </c>
      <c r="L98" s="41" t="n">
        <f aca="false">-90-(90-180/PI()*ATAN(I98))</f>
        <v>-179.986972984165</v>
      </c>
    </row>
    <row r="99" customFormat="false" ht="12.75" hidden="false" customHeight="false" outlineLevel="0" collapsed="false">
      <c r="A99" s="40" t="n">
        <f aca="false">A98+5000</f>
        <v>40000</v>
      </c>
      <c r="B99" s="40" t="n">
        <f aca="false">2*PI()*A99</f>
        <v>251327.412287183</v>
      </c>
      <c r="C99" s="40" t="n">
        <f aca="false">1-($H$18*B99)^2</f>
        <v>-2526617.72667888</v>
      </c>
      <c r="D99" s="40" t="n">
        <f aca="false">$J$18*B99</f>
        <v>502.654824574367</v>
      </c>
      <c r="E99" s="40" t="n">
        <f aca="false">$B$18*C99/((C99)^2+D99^2)</f>
        <v>-3.95786014584738E-007</v>
      </c>
      <c r="F99" s="40" t="n">
        <f aca="false">-$B$18*D99/((C99)^2+D99^2)</f>
        <v>-7.87391569485985E-011</v>
      </c>
      <c r="G99" s="39" t="n">
        <f aca="false">((E99^2)+(F99^2))^(0.5)</f>
        <v>3.9578602241707E-007</v>
      </c>
      <c r="H99" s="39" t="n">
        <f aca="false">20*LOG(G99)</f>
        <v>-128.050790948137</v>
      </c>
      <c r="I99" s="41" t="n">
        <f aca="false">F99/E99</f>
        <v>0.000198943757603998</v>
      </c>
      <c r="J99" s="42" t="n">
        <f aca="false">IF(I99&lt;=0,K99,L99)</f>
        <v>-179.988601362479</v>
      </c>
      <c r="K99" s="41" t="n">
        <f aca="false">180/PI()*ATAN(I99)</f>
        <v>0.011398637520802</v>
      </c>
      <c r="L99" s="41" t="n">
        <f aca="false">-90-(90-180/PI()*ATAN(I99))</f>
        <v>-179.988601362479</v>
      </c>
    </row>
    <row r="100" customFormat="false" ht="12.75" hidden="false" customHeight="false" outlineLevel="0" collapsed="false">
      <c r="A100" s="40" t="n">
        <f aca="false">A99+5000</f>
        <v>45000</v>
      </c>
      <c r="B100" s="40" t="n">
        <f aca="false">2*PI()*A100</f>
        <v>282743.338823081</v>
      </c>
      <c r="C100" s="40" t="n">
        <f aca="false">1-($H$18*B100)^2</f>
        <v>-3197750.82595295</v>
      </c>
      <c r="D100" s="40" t="n">
        <f aca="false">$J$18*B100</f>
        <v>565.486677646163</v>
      </c>
      <c r="E100" s="40" t="n">
        <f aca="false">$B$18*C100/((C100)^2+D100^2)</f>
        <v>-3.12719790614081E-007</v>
      </c>
      <c r="F100" s="40" t="n">
        <f aca="false">-$B$18*D100/((C100)^2+D100^2)</f>
        <v>-5.53010178258217E-011</v>
      </c>
      <c r="G100" s="39" t="n">
        <f aca="false">((E100^2)+(F100^2))^(0.5)</f>
        <v>3.12719795503766E-007</v>
      </c>
      <c r="H100" s="39" t="n">
        <f aca="false">20*LOG(G100)</f>
        <v>-130.096892531461</v>
      </c>
      <c r="I100" s="41" t="n">
        <f aca="false">F100/E100</f>
        <v>0.000176838880958664</v>
      </c>
      <c r="J100" s="42" t="n">
        <f aca="false">IF(I100&lt;=0,K100,L100)</f>
        <v>-179.989867878573</v>
      </c>
      <c r="K100" s="41" t="n">
        <f aca="false">180/PI()*ATAN(I100)</f>
        <v>0.0101321214271306</v>
      </c>
      <c r="L100" s="41" t="n">
        <f aca="false">-90-(90-180/PI()*ATAN(I100))</f>
        <v>-179.989867878573</v>
      </c>
    </row>
    <row r="101" customFormat="false" ht="12.75" hidden="false" customHeight="false" outlineLevel="0" collapsed="false">
      <c r="A101" s="40" t="n">
        <f aca="false">A100+5000</f>
        <v>50000</v>
      </c>
      <c r="B101" s="40" t="n">
        <f aca="false">2*PI()*A101</f>
        <v>314159.265358979</v>
      </c>
      <c r="C101" s="40" t="n">
        <f aca="false">1-($H$18*B101)^2</f>
        <v>-3947840.76043574</v>
      </c>
      <c r="D101" s="40" t="n">
        <f aca="false">$J$18*B101</f>
        <v>628.318530717959</v>
      </c>
      <c r="E101" s="40" t="n">
        <f aca="false">$B$18*C101/((C101)^2+D101^2)</f>
        <v>-2.53303016852006E-007</v>
      </c>
      <c r="F101" s="40" t="n">
        <f aca="false">-$B$18*D101/((C101)^2+D101^2)</f>
        <v>-4.03144374438527E-011</v>
      </c>
      <c r="G101" s="39" t="n">
        <f aca="false">((E101^2)+(F101^2))^(0.5)</f>
        <v>2.53303020060128E-007</v>
      </c>
      <c r="H101" s="39" t="n">
        <f aca="false">20*LOG(G101)</f>
        <v>-131.927192644171</v>
      </c>
      <c r="I101" s="41" t="n">
        <f aca="false">F101/E101</f>
        <v>0.000159154983406324</v>
      </c>
      <c r="J101" s="42" t="n">
        <f aca="false">IF(I101&lt;=0,K101,L101)</f>
        <v>-179.990881091239</v>
      </c>
      <c r="K101" s="41" t="n">
        <f aca="false">180/PI()*ATAN(I101)</f>
        <v>0.00911890876066207</v>
      </c>
      <c r="L101" s="41" t="n">
        <f aca="false">-90-(90-180/PI()*ATAN(I101))</f>
        <v>-179.990881091239</v>
      </c>
    </row>
    <row r="102" customFormat="false" ht="12.75" hidden="false" customHeight="false" outlineLevel="0" collapsed="false">
      <c r="A102" s="40" t="n">
        <f aca="false">A101+5000</f>
        <v>55000</v>
      </c>
      <c r="B102" s="40" t="n">
        <f aca="false">2*PI()*A102</f>
        <v>345575.191894877</v>
      </c>
      <c r="C102" s="40" t="n">
        <f aca="false">1-($H$18*B102)^2</f>
        <v>-4776887.53012725</v>
      </c>
      <c r="D102" s="40" t="n">
        <f aca="false">$J$18*B102</f>
        <v>691.150383789755</v>
      </c>
      <c r="E102" s="40" t="n">
        <f aca="false">$B$18*C102/((C102)^2+D102^2)</f>
        <v>-2.09341327958631E-007</v>
      </c>
      <c r="F102" s="40" t="n">
        <f aca="false">-$B$18*D102/((C102)^2+D102^2)</f>
        <v>-3.02888310116463E-011</v>
      </c>
      <c r="G102" s="39" t="n">
        <f aca="false">((E102^2)+(F102^2))^(0.5)</f>
        <v>2.09341330149821E-007</v>
      </c>
      <c r="H102" s="39" t="n">
        <f aca="false">20*LOG(G102)</f>
        <v>-133.582900413254</v>
      </c>
      <c r="I102" s="41" t="n">
        <f aca="false">F102/E102</f>
        <v>0.000144686342190548</v>
      </c>
      <c r="J102" s="42" t="n">
        <f aca="false">IF(I102&lt;=0,K102,L102)</f>
        <v>-179.991710083297</v>
      </c>
      <c r="K102" s="41" t="n">
        <f aca="false">180/PI()*ATAN(I102)</f>
        <v>0.00828991670285662</v>
      </c>
      <c r="L102" s="41" t="n">
        <f aca="false">-90-(90-180/PI()*ATAN(I102))</f>
        <v>-179.991710083297</v>
      </c>
    </row>
    <row r="103" customFormat="false" ht="12.75" hidden="false" customHeight="false" outlineLevel="0" collapsed="false">
      <c r="A103" s="40" t="n">
        <f aca="false">A102+5000</f>
        <v>60000</v>
      </c>
      <c r="B103" s="40" t="n">
        <f aca="false">2*PI()*A103</f>
        <v>376991.118430775</v>
      </c>
      <c r="C103" s="40" t="n">
        <f aca="false">1-($H$18*B103)^2</f>
        <v>-5684891.13502747</v>
      </c>
      <c r="D103" s="40" t="n">
        <f aca="false">$J$18*B103</f>
        <v>753.98223686155</v>
      </c>
      <c r="E103" s="40" t="n">
        <f aca="false">$B$18*C103/((C103)^2+D103^2)</f>
        <v>-1.75904860560655E-007</v>
      </c>
      <c r="F103" s="40" t="n">
        <f aca="false">-$B$18*D103/((C103)^2+D103^2)</f>
        <v>-2.33301108306449E-011</v>
      </c>
      <c r="G103" s="39" t="n">
        <f aca="false">((E103^2)+(F103^2))^(0.5)</f>
        <v>1.75904862107781E-007</v>
      </c>
      <c r="H103" s="39" t="n">
        <f aca="false">20*LOG(G103)</f>
        <v>-135.094443124734</v>
      </c>
      <c r="I103" s="41" t="n">
        <f aca="false">F103/E103</f>
        <v>0.000132629142573353</v>
      </c>
      <c r="J103" s="42" t="n">
        <f aca="false">IF(I103&lt;=0,K103,L103)</f>
        <v>-179.992400909935</v>
      </c>
      <c r="K103" s="41" t="n">
        <f aca="false">180/PI()*ATAN(I103)</f>
        <v>0.00759909006533477</v>
      </c>
      <c r="L103" s="41" t="n">
        <f aca="false">-90-(90-180/PI()*ATAN(I103))</f>
        <v>-179.992400909935</v>
      </c>
    </row>
    <row r="104" customFormat="false" ht="12.75" hidden="false" customHeight="false" outlineLevel="0" collapsed="false">
      <c r="A104" s="40" t="n">
        <f aca="false">A103+5000</f>
        <v>65000</v>
      </c>
      <c r="B104" s="40" t="n">
        <f aca="false">2*PI()*A104</f>
        <v>408407.044966673</v>
      </c>
      <c r="C104" s="40" t="n">
        <f aca="false">1-($H$18*B104)^2</f>
        <v>-6671851.57513641</v>
      </c>
      <c r="D104" s="40" t="n">
        <f aca="false">$J$18*B104</f>
        <v>816.814089933346</v>
      </c>
      <c r="E104" s="40" t="n">
        <f aca="false">$B$18*C104/((C104)^2+D104^2)</f>
        <v>-1.49883427973472E-007</v>
      </c>
      <c r="F104" s="40" t="n">
        <f aca="false">-$B$18*D104/((C104)^2+D104^2)</f>
        <v>-1.83497630961221E-011</v>
      </c>
      <c r="G104" s="39" t="n">
        <f aca="false">((E104^2)+(F104^2))^(0.5)</f>
        <v>1.49883429096724E-007</v>
      </c>
      <c r="H104" s="39" t="n">
        <f aca="false">20*LOG(G104)</f>
        <v>-136.484927589821</v>
      </c>
      <c r="I104" s="41" t="n">
        <f aca="false">F104/E104</f>
        <v>0.000122426897651219</v>
      </c>
      <c r="J104" s="42" t="n">
        <f aca="false">IF(I104&lt;=0,K104,L104)</f>
        <v>-179.992985455501</v>
      </c>
      <c r="K104" s="41" t="n">
        <f aca="false">180/PI()*ATAN(I104)</f>
        <v>0.00701454449924944</v>
      </c>
      <c r="L104" s="41" t="n">
        <f aca="false">-90-(90-180/PI()*ATAN(I104))</f>
        <v>-179.992985455501</v>
      </c>
    </row>
    <row r="105" customFormat="false" ht="12.75" hidden="false" customHeight="false" outlineLevel="0" collapsed="false">
      <c r="A105" s="40" t="n">
        <f aca="false">A104+5000</f>
        <v>70000</v>
      </c>
      <c r="B105" s="40" t="n">
        <f aca="false">2*PI()*A105</f>
        <v>439822.971502571</v>
      </c>
      <c r="C105" s="40" t="n">
        <f aca="false">1-($H$18*B105)^2</f>
        <v>-7737768.85045406</v>
      </c>
      <c r="D105" s="40" t="n">
        <f aca="false">$J$18*B105</f>
        <v>879.645943005142</v>
      </c>
      <c r="E105" s="40" t="n">
        <f aca="false">$B$18*C105/((C105)^2+D105^2)</f>
        <v>-1.29236218657229E-007</v>
      </c>
      <c r="F105" s="40" t="n">
        <f aca="false">-$B$18*D105/((C105)^2+D105^2)</f>
        <v>-1.46918469171493E-011</v>
      </c>
      <c r="G105" s="39" t="n">
        <f aca="false">((E105^2)+(F105^2))^(0.5)</f>
        <v>1.29236219492329E-007</v>
      </c>
      <c r="H105" s="39" t="n">
        <f aca="false">20*LOG(G105)</f>
        <v>-137.772315095049</v>
      </c>
      <c r="I105" s="41" t="n">
        <f aca="false">F105/E105</f>
        <v>0.000113682116900342</v>
      </c>
      <c r="J105" s="42" t="n">
        <f aca="false">IF(I105&lt;=0,K105,L105)</f>
        <v>-179.993486494524</v>
      </c>
      <c r="K105" s="41" t="n">
        <f aca="false">180/PI()*ATAN(I105)</f>
        <v>0.00651350547644307</v>
      </c>
      <c r="L105" s="41" t="n">
        <f aca="false">-90-(90-180/PI()*ATAN(I105))</f>
        <v>-179.993486494524</v>
      </c>
    </row>
    <row r="106" customFormat="false" ht="12.75" hidden="false" customHeight="false" outlineLevel="0" collapsed="false">
      <c r="A106" s="40" t="n">
        <f aca="false">A105+5000</f>
        <v>75000</v>
      </c>
      <c r="B106" s="40" t="n">
        <f aca="false">2*PI()*A106</f>
        <v>471238.898038469</v>
      </c>
      <c r="C106" s="40" t="n">
        <f aca="false">1-($H$18*B106)^2</f>
        <v>-8882642.96098043</v>
      </c>
      <c r="D106" s="40" t="n">
        <f aca="false">$J$18*B106</f>
        <v>942.477796076938</v>
      </c>
      <c r="E106" s="40" t="n">
        <f aca="false">$B$18*C106/((C106)^2+D106^2)</f>
        <v>-1.12579104342579E-007</v>
      </c>
      <c r="F106" s="40" t="n">
        <f aca="false">-$B$18*D106/((C106)^2+D106^2)</f>
        <v>-1.19450153080788E-011</v>
      </c>
      <c r="G106" s="39" t="n">
        <f aca="false">((E106^2)+(F106^2))^(0.5)</f>
        <v>1.12579104976282E-007</v>
      </c>
      <c r="H106" s="39" t="n">
        <f aca="false">20*LOG(G106)</f>
        <v>-138.970844167595</v>
      </c>
      <c r="I106" s="41" t="n">
        <f aca="false">F106/E106</f>
        <v>0.000106103307339611</v>
      </c>
      <c r="J106" s="42" t="n">
        <f aca="false">IF(I106&lt;=0,K106,L106)</f>
        <v>-179.99392072832</v>
      </c>
      <c r="K106" s="41" t="n">
        <f aca="false">180/PI()*ATAN(I106)</f>
        <v>0.00607927168012586</v>
      </c>
      <c r="L106" s="41" t="n">
        <f aca="false">-90-(90-180/PI()*ATAN(I106))</f>
        <v>-179.99392072832</v>
      </c>
    </row>
    <row r="107" customFormat="false" ht="12.75" hidden="false" customHeight="false" outlineLevel="0" collapsed="false">
      <c r="A107" s="40" t="n">
        <f aca="false">A106+5000</f>
        <v>80000</v>
      </c>
      <c r="B107" s="40" t="n">
        <f aca="false">2*PI()*A107</f>
        <v>502654.824574367</v>
      </c>
      <c r="C107" s="40" t="n">
        <f aca="false">1-($H$18*B107)^2</f>
        <v>-10106473.9067155</v>
      </c>
      <c r="D107" s="40" t="n">
        <f aca="false">$J$18*B107</f>
        <v>1005.30964914873</v>
      </c>
      <c r="E107" s="40" t="n">
        <f aca="false">$B$18*C107/((C107)^2+D107^2)</f>
        <v>-9.89464772120844E-008</v>
      </c>
      <c r="F107" s="40" t="n">
        <f aca="false">-$B$18*D107/((C107)^2+D107^2)</f>
        <v>-9.84238906751514E-012</v>
      </c>
      <c r="G107" s="39" t="n">
        <f aca="false">((E107^2)+(F107^2))^(0.5)</f>
        <v>9.89464777016047E-008</v>
      </c>
      <c r="H107" s="39" t="n">
        <f aca="false">20*LOG(G107)</f>
        <v>-140.091993224095</v>
      </c>
      <c r="I107" s="41" t="n">
        <f aca="false">F107/E107</f>
        <v>9.94718492748227E-005</v>
      </c>
      <c r="J107" s="42" t="n">
        <f aca="false">IF(I107&lt;=0,K107,L107)</f>
        <v>-179.994300682875</v>
      </c>
      <c r="K107" s="41" t="n">
        <f aca="false">180/PI()*ATAN(I107)</f>
        <v>0.00569931712501122</v>
      </c>
      <c r="L107" s="41" t="n">
        <f aca="false">-90-(90-180/PI()*ATAN(I107))</f>
        <v>-179.994300682875</v>
      </c>
    </row>
    <row r="108" customFormat="false" ht="12.75" hidden="false" customHeight="false" outlineLevel="0" collapsed="false">
      <c r="A108" s="40" t="n">
        <f aca="false">A107+5000</f>
        <v>85000</v>
      </c>
      <c r="B108" s="40" t="n">
        <f aca="false">2*PI()*A108</f>
        <v>534070.751110265</v>
      </c>
      <c r="C108" s="40" t="n">
        <f aca="false">1-($H$18*B108)^2</f>
        <v>-11409261.6876593</v>
      </c>
      <c r="D108" s="40" t="n">
        <f aca="false">$J$18*B108</f>
        <v>1068.14150222053</v>
      </c>
      <c r="E108" s="40" t="n">
        <f aca="false">$B$18*C108/((C108)^2+D108^2)</f>
        <v>-8.76480896495546E-008</v>
      </c>
      <c r="F108" s="40" t="n">
        <f aca="false">-$B$18*D108/((C108)^2+D108^2)</f>
        <v>-8.20566349585079E-012</v>
      </c>
      <c r="G108" s="39" t="n">
        <f aca="false">((E108^2)+(F108^2))^(0.5)</f>
        <v>8.7648090033664E-008</v>
      </c>
      <c r="H108" s="39" t="n">
        <f aca="false">20*LOG(G108)</f>
        <v>-141.145150866219</v>
      </c>
      <c r="I108" s="41" t="n">
        <f aca="false">F108/E108</f>
        <v>9.36205629656013E-005</v>
      </c>
      <c r="J108" s="42" t="n">
        <f aca="false">IF(I108&lt;=0,K108,L108)</f>
        <v>-179.994635936882</v>
      </c>
      <c r="K108" s="41" t="n">
        <f aca="false">180/PI()*ATAN(I108)</f>
        <v>0.00536406311789607</v>
      </c>
      <c r="L108" s="41" t="n">
        <f aca="false">-90-(90-180/PI()*ATAN(I108))</f>
        <v>-179.994635936882</v>
      </c>
    </row>
    <row r="109" customFormat="false" ht="12.75" hidden="false" customHeight="false" outlineLevel="0" collapsed="false">
      <c r="A109" s="40" t="n">
        <f aca="false">A108+5000</f>
        <v>90000</v>
      </c>
      <c r="B109" s="40" t="n">
        <f aca="false">2*PI()*A109</f>
        <v>565486.677646163</v>
      </c>
      <c r="C109" s="40" t="n">
        <f aca="false">1-($H$18*B109)^2</f>
        <v>-12791006.3038118</v>
      </c>
      <c r="D109" s="40" t="n">
        <f aca="false">$J$18*B109</f>
        <v>1130.97335529233</v>
      </c>
      <c r="E109" s="40" t="n">
        <f aca="false">$B$18*C109/((C109)^2+D109^2)</f>
        <v>-7.8179931150843E-008</v>
      </c>
      <c r="F109" s="40" t="n">
        <f aca="false">-$B$18*D109/((C109)^2+D109^2)</f>
        <v>-6.91262414778439E-012</v>
      </c>
      <c r="G109" s="39" t="n">
        <f aca="false">((E109^2)+(F109^2))^(0.5)</f>
        <v>7.81799314564481E-008</v>
      </c>
      <c r="H109" s="39" t="n">
        <f aca="false">20*LOG(G109)</f>
        <v>-142.138094293348</v>
      </c>
      <c r="I109" s="41" t="n">
        <f aca="false">F109/E109</f>
        <v>8.84194197414544E-005</v>
      </c>
      <c r="J109" s="42" t="n">
        <f aca="false">IF(I109&lt;=0,K109,L109)</f>
        <v>-179.994933940435</v>
      </c>
      <c r="K109" s="41" t="n">
        <f aca="false">180/PI()*ATAN(I109)</f>
        <v>0.00506605956497891</v>
      </c>
      <c r="L109" s="41" t="n">
        <f aca="false">-90-(90-180/PI()*ATAN(I109))</f>
        <v>-179.994933940435</v>
      </c>
    </row>
    <row r="110" customFormat="false" ht="12.75" hidden="false" customHeight="false" outlineLevel="0" collapsed="false">
      <c r="A110" s="40" t="n">
        <f aca="false">A109+5000</f>
        <v>95000</v>
      </c>
      <c r="B110" s="40" t="n">
        <f aca="false">2*PI()*A110</f>
        <v>596902.604182061</v>
      </c>
      <c r="C110" s="40" t="n">
        <f aca="false">1-($H$18*B110)^2</f>
        <v>-14251707.755173</v>
      </c>
      <c r="D110" s="40" t="n">
        <f aca="false">$J$18*B110</f>
        <v>1193.80520836412</v>
      </c>
      <c r="E110" s="40" t="n">
        <f aca="false">$B$18*C110/((C110)^2+D110^2)</f>
        <v>-7.01670291141299E-008</v>
      </c>
      <c r="F110" s="40" t="n">
        <f aca="false">-$B$18*D110/((C110)^2+D110^2)</f>
        <v>-5.87759489956424E-012</v>
      </c>
      <c r="G110" s="39" t="n">
        <f aca="false">((E110^2)+(F110^2))^(0.5)</f>
        <v>7.01670293603005E-008</v>
      </c>
      <c r="H110" s="39" t="n">
        <f aca="false">20*LOG(G110)</f>
        <v>-143.077338193448</v>
      </c>
      <c r="I110" s="41" t="n">
        <f aca="false">F110/E110</f>
        <v>8.37657653996447E-005</v>
      </c>
      <c r="J110" s="42" t="n">
        <f aca="false">IF(I110&lt;=0,K110,L110)</f>
        <v>-179.995200575186</v>
      </c>
      <c r="K110" s="41" t="n">
        <f aca="false">180/PI()*ATAN(I110)</f>
        <v>0.00479942481385724</v>
      </c>
      <c r="L110" s="41" t="n">
        <f aca="false">-90-(90-180/PI()*ATAN(I110))</f>
        <v>-179.995200575186</v>
      </c>
    </row>
    <row r="111" customFormat="false" ht="12.75" hidden="false" customHeight="false" outlineLevel="0" collapsed="false">
      <c r="A111" s="40" t="n">
        <f aca="false">A110+5000</f>
        <v>100000</v>
      </c>
      <c r="B111" s="40" t="n">
        <f aca="false">2*PI()*A111</f>
        <v>628318.530717959</v>
      </c>
      <c r="C111" s="40" t="n">
        <f aca="false">1-($H$18*B111)^2</f>
        <v>-15791366.041743</v>
      </c>
      <c r="D111" s="40" t="n">
        <f aca="false">$J$18*B111</f>
        <v>1256.63706143592</v>
      </c>
      <c r="E111" s="40" t="n">
        <f aca="false">$B$18*C111/((C111)^2+D111^2)</f>
        <v>-6.33257433855957E-008</v>
      </c>
      <c r="F111" s="40" t="n">
        <f aca="false">-$B$18*D111/((C111)^2+D111^2)</f>
        <v>-5.0393028615108E-012</v>
      </c>
      <c r="G111" s="39" t="n">
        <f aca="false">((E111^2)+(F111^2))^(0.5)</f>
        <v>6.33257435861032E-008</v>
      </c>
      <c r="H111" s="39" t="n">
        <f aca="false">20*LOG(G111)</f>
        <v>-143.968394038345</v>
      </c>
      <c r="I111" s="41" t="n">
        <f aca="false">F111/E111</f>
        <v>7.95774765852502E-005</v>
      </c>
      <c r="J111" s="42" t="n">
        <f aca="false">IF(I111&lt;=0,K111,L111)</f>
        <v>-179.995440546457</v>
      </c>
      <c r="K111" s="41" t="n">
        <f aca="false">180/PI()*ATAN(I111)</f>
        <v>0.00455945354301161</v>
      </c>
      <c r="L111" s="41" t="n">
        <f aca="false">-90-(90-180/PI()*ATAN(I111))</f>
        <v>-179.995440546457</v>
      </c>
    </row>
    <row r="112" customFormat="false" ht="12.75" hidden="false" customHeight="false" outlineLevel="0" collapsed="false">
      <c r="A112" s="40" t="n">
        <f aca="false">A111+50000</f>
        <v>150000</v>
      </c>
      <c r="B112" s="40" t="n">
        <f aca="false">2*PI()*A112</f>
        <v>942477.796076938</v>
      </c>
      <c r="C112" s="40" t="n">
        <f aca="false">1-($H$18*B112)^2</f>
        <v>-35530574.8439217</v>
      </c>
      <c r="D112" s="40" t="n">
        <f aca="false">$J$18*B112</f>
        <v>1884.95559215388</v>
      </c>
      <c r="E112" s="40" t="n">
        <f aca="false">$B$18*C112/((C112)^2+D112^2)</f>
        <v>-2.81447739468982E-008</v>
      </c>
      <c r="F112" s="40" t="n">
        <f aca="false">-$B$18*D112/((C112)^2+D112^2)</f>
        <v>-1.49312667397466E-012</v>
      </c>
      <c r="G112" s="39" t="n">
        <f aca="false">((E112^2)+(F112^2))^(0.5)</f>
        <v>2.81447739865046E-008</v>
      </c>
      <c r="H112" s="39" t="n">
        <f aca="false">20*LOG(G112)</f>
        <v>-151.012044690872</v>
      </c>
      <c r="I112" s="41" t="n">
        <f aca="false">F112/E112</f>
        <v>5.30516491904251E-005</v>
      </c>
      <c r="J112" s="42" t="n">
        <f aca="false">IF(I112&lt;=0,K112,L112)</f>
        <v>-179.996960364408</v>
      </c>
      <c r="K112" s="41" t="n">
        <f aca="false">180/PI()*ATAN(I112)</f>
        <v>0.00303963559196833</v>
      </c>
      <c r="L112" s="41" t="n">
        <f aca="false">-90-(90-180/PI()*ATAN(I112))</f>
        <v>-179.996960364408</v>
      </c>
    </row>
    <row r="113" customFormat="false" ht="12.75" hidden="false" customHeight="false" outlineLevel="0" collapsed="false">
      <c r="A113" s="40" t="n">
        <f aca="false">A112+50000</f>
        <v>200000</v>
      </c>
      <c r="B113" s="40" t="n">
        <f aca="false">2*PI()*A113</f>
        <v>1256637.06143592</v>
      </c>
      <c r="C113" s="40" t="n">
        <f aca="false">1-($H$18*B113)^2</f>
        <v>-63165467.1669719</v>
      </c>
      <c r="D113" s="40" t="n">
        <f aca="false">$J$18*B113</f>
        <v>2513.27412287183</v>
      </c>
      <c r="E113" s="40" t="n">
        <f aca="false">$B$18*C113/((C113)^2+D113^2)</f>
        <v>-1.58314351696862E-008</v>
      </c>
      <c r="F113" s="40" t="n">
        <f aca="false">-$B$18*D113/((C113)^2+D113^2)</f>
        <v>-6.29912800846032E-013</v>
      </c>
      <c r="G113" s="39" t="n">
        <f aca="false">((E113^2)+(F113^2))^(0.5)</f>
        <v>1.58314351822179E-008</v>
      </c>
      <c r="H113" s="39" t="n">
        <f aca="false">20*LOG(G113)</f>
        <v>-156.009594256809</v>
      </c>
      <c r="I113" s="41" t="n">
        <f aca="false">F113/E113</f>
        <v>3.97887364028866E-005</v>
      </c>
      <c r="J113" s="42" t="n">
        <f aca="false">IF(I113&lt;=0,K113,L113)</f>
        <v>-179.997720273333</v>
      </c>
      <c r="K113" s="41" t="n">
        <f aca="false">180/PI()*ATAN(I113)</f>
        <v>0.0022797266668409</v>
      </c>
      <c r="L113" s="41" t="n">
        <f aca="false">-90-(90-180/PI()*ATAN(I113))</f>
        <v>-179.997720273333</v>
      </c>
    </row>
    <row r="114" customFormat="false" ht="12.75" hidden="false" customHeight="false" outlineLevel="0" collapsed="false">
      <c r="A114" s="40" t="n">
        <f aca="false">A113+50000</f>
        <v>250000</v>
      </c>
      <c r="B114" s="40" t="n">
        <f aca="false">2*PI()*A114</f>
        <v>1570796.3267949</v>
      </c>
      <c r="C114" s="40" t="n">
        <f aca="false">1-($H$18*B114)^2</f>
        <v>-98696043.0108936</v>
      </c>
      <c r="D114" s="40" t="n">
        <f aca="false">$J$18*B114</f>
        <v>3141.59265358979</v>
      </c>
      <c r="E114" s="40" t="n">
        <f aca="false">$B$18*C114/((C114)^2+D114^2)</f>
        <v>-1.01321184566276E-008</v>
      </c>
      <c r="F114" s="40" t="n">
        <f aca="false">-$B$18*D114/((C114)^2+D114^2)</f>
        <v>-3.22515350540746E-013</v>
      </c>
      <c r="G114" s="39" t="n">
        <f aca="false">((E114^2)+(F114^2))^(0.5)</f>
        <v>1.01321184617606E-008</v>
      </c>
      <c r="H114" s="39" t="n">
        <f aca="false">20*LOG(G114)</f>
        <v>-159.885994824159</v>
      </c>
      <c r="I114" s="41" t="n">
        <f aca="false">F114/E114</f>
        <v>3.18309889408944E-005</v>
      </c>
      <c r="J114" s="42" t="n">
        <f aca="false">IF(I114&lt;=0,K114,L114)</f>
        <v>-179.998176218677</v>
      </c>
      <c r="K114" s="41" t="n">
        <f aca="false">180/PI()*ATAN(I114)</f>
        <v>0.00182378132342489</v>
      </c>
      <c r="L114" s="41" t="n">
        <f aca="false">-90-(90-180/PI()*ATAN(I114))</f>
        <v>-179.998176218677</v>
      </c>
    </row>
    <row r="115" customFormat="false" ht="12.75" hidden="false" customHeight="false" outlineLevel="0" collapsed="false">
      <c r="A115" s="40" t="n">
        <f aca="false">A114+50000</f>
        <v>300000</v>
      </c>
      <c r="B115" s="40" t="n">
        <f aca="false">2*PI()*A115</f>
        <v>1884955.59215388</v>
      </c>
      <c r="C115" s="40" t="n">
        <f aca="false">1-($H$18*B115)^2</f>
        <v>-142122302.375687</v>
      </c>
      <c r="D115" s="40" t="n">
        <f aca="false">$J$18*B115</f>
        <v>3769.91118430775</v>
      </c>
      <c r="E115" s="40" t="n">
        <f aca="false">$B$18*C115/((C115)^2+D115^2)</f>
        <v>-7.03619335305289E-009</v>
      </c>
      <c r="F115" s="40" t="n">
        <f aca="false">-$B$18*D115/((C115)^2+D115^2)</f>
        <v>-1.86640826761358E-013</v>
      </c>
      <c r="G115" s="39" t="n">
        <f aca="false">((E115^2)+(F115^2))^(0.5)</f>
        <v>7.03619335552829E-009</v>
      </c>
      <c r="H115" s="39" t="n">
        <f aca="false">20*LOG(G115)</f>
        <v>-163.053244691611</v>
      </c>
      <c r="I115" s="41" t="n">
        <f aca="false">F115/E115</f>
        <v>2.652582403529E-005</v>
      </c>
      <c r="J115" s="42" t="n">
        <f aca="false">IF(I115&lt;=0,K115,L115)</f>
        <v>-179.998480182235</v>
      </c>
      <c r="K115" s="41" t="n">
        <f aca="false">180/PI()*ATAN(I115)</f>
        <v>0.00151981776497234</v>
      </c>
      <c r="L115" s="41" t="n">
        <f aca="false">-90-(90-180/PI()*ATAN(I115))</f>
        <v>-179.998480182235</v>
      </c>
    </row>
    <row r="116" customFormat="false" ht="12.75" hidden="false" customHeight="false" outlineLevel="0" collapsed="false">
      <c r="A116" s="40" t="n">
        <f aca="false">A115+50000</f>
        <v>350000</v>
      </c>
      <c r="B116" s="40" t="n">
        <f aca="false">2*PI()*A116</f>
        <v>2199114.85751286</v>
      </c>
      <c r="C116" s="40" t="n">
        <f aca="false">1-($H$18*B116)^2</f>
        <v>-193444245.261351</v>
      </c>
      <c r="D116" s="40" t="n">
        <f aca="false">$J$18*B116</f>
        <v>4398.22971502571</v>
      </c>
      <c r="E116" s="40" t="n">
        <f aca="false">$B$18*C116/((C116)^2+D116^2)</f>
        <v>-5.16944816906811E-009</v>
      </c>
      <c r="F116" s="40" t="n">
        <f aca="false">-$B$18*D116/((C116)^2+D116^2)</f>
        <v>-1.17534747631095E-013</v>
      </c>
      <c r="G116" s="39" t="n">
        <f aca="false">((E116^2)+(F116^2))^(0.5)</f>
        <v>5.16944817040427E-009</v>
      </c>
      <c r="H116" s="39" t="n">
        <f aca="false">20*LOG(G116)</f>
        <v>-165.731116292239</v>
      </c>
      <c r="I116" s="41" t="n">
        <f aca="false">F116/E116</f>
        <v>2.27364205592341E-005</v>
      </c>
      <c r="J116" s="42" t="n">
        <f aca="false">IF(I116&lt;=0,K116,L116)</f>
        <v>-179.998697299061</v>
      </c>
      <c r="K116" s="41" t="n">
        <f aca="false">180/PI()*ATAN(I116)</f>
        <v>0.00130270093905411</v>
      </c>
      <c r="L116" s="41" t="n">
        <f aca="false">-90-(90-180/PI()*ATAN(I116))</f>
        <v>-179.998697299061</v>
      </c>
    </row>
    <row r="117" customFormat="false" ht="12.75" hidden="false" customHeight="false" outlineLevel="0" collapsed="false">
      <c r="A117" s="40" t="n">
        <f aca="false">A116+50000</f>
        <v>400000</v>
      </c>
      <c r="B117" s="40" t="n">
        <f aca="false">2*PI()*A117</f>
        <v>2513274.12287183</v>
      </c>
      <c r="C117" s="40" t="n">
        <f aca="false">1-($H$18*B117)^2</f>
        <v>-252661871.667888</v>
      </c>
      <c r="D117" s="40" t="n">
        <f aca="false">$J$18*B117</f>
        <v>5026.54824574367</v>
      </c>
      <c r="E117" s="40" t="n">
        <f aca="false">$B$18*C117/((C117)^2+D117^2)</f>
        <v>-3.957858750127E-009</v>
      </c>
      <c r="F117" s="40" t="n">
        <f aca="false">-$B$18*D117/((C117)^2+D117^2)</f>
        <v>-7.8739098329416E-014</v>
      </c>
      <c r="G117" s="39" t="n">
        <f aca="false">((E117^2)+(F117^2))^(0.5)</f>
        <v>3.95785875091023E-009</v>
      </c>
      <c r="H117" s="39" t="n">
        <f aca="false">20*LOG(G117)</f>
        <v>-168.050794181344</v>
      </c>
      <c r="I117" s="41" t="n">
        <f aca="false">F117/E117</f>
        <v>1.9894367965226E-005</v>
      </c>
      <c r="J117" s="42" t="n">
        <f aca="false">IF(I117&lt;=0,K117,L117)</f>
        <v>-179.99886013668</v>
      </c>
      <c r="K117" s="41" t="n">
        <f aca="false">180/PI()*ATAN(I117)</f>
        <v>0.00113986332033734</v>
      </c>
      <c r="L117" s="41" t="n">
        <f aca="false">-90-(90-180/PI()*ATAN(I117))</f>
        <v>-179.99886013668</v>
      </c>
    </row>
    <row r="118" customFormat="false" ht="12.75" hidden="false" customHeight="false" outlineLevel="0" collapsed="false">
      <c r="A118" s="40" t="n">
        <f aca="false">A117+50000</f>
        <v>450000</v>
      </c>
      <c r="B118" s="40" t="n">
        <f aca="false">2*PI()*A118</f>
        <v>2827433.38823081</v>
      </c>
      <c r="C118" s="40" t="n">
        <f aca="false">1-($H$18*B118)^2</f>
        <v>-319775181.595295</v>
      </c>
      <c r="D118" s="40" t="n">
        <f aca="false">$J$18*B118</f>
        <v>5654.86677646163</v>
      </c>
      <c r="E118" s="40" t="n">
        <f aca="false">$B$18*C118/((C118)^2+D118^2)</f>
        <v>-3.12719703479951E-009</v>
      </c>
      <c r="F118" s="40" t="n">
        <f aca="false">-$B$18*D118/((C118)^2+D118^2)</f>
        <v>-5.53009852963436E-014</v>
      </c>
      <c r="G118" s="39" t="n">
        <f aca="false">((E118^2)+(F118^2))^(0.5)</f>
        <v>3.12719703528847E-009</v>
      </c>
      <c r="H118" s="39" t="n">
        <f aca="false">20*LOG(G118)</f>
        <v>-170.096895086093</v>
      </c>
      <c r="I118" s="41" t="n">
        <f aca="false">F118/E118</f>
        <v>1.76838826210671E-005</v>
      </c>
      <c r="J118" s="42" t="n">
        <f aca="false">IF(I118&lt;=0,K118,L118)</f>
        <v>-179.998986788161</v>
      </c>
      <c r="K118" s="41" t="n">
        <f aca="false">180/PI()*ATAN(I118)</f>
        <v>0.00101321183948627</v>
      </c>
      <c r="L118" s="41" t="n">
        <f aca="false">-90-(90-180/PI()*ATAN(I118))</f>
        <v>-179.998986788161</v>
      </c>
    </row>
    <row r="119" customFormat="false" ht="12.75" hidden="false" customHeight="false" outlineLevel="0" collapsed="false">
      <c r="A119" s="40" t="n">
        <f aca="false">A118+50000</f>
        <v>500000</v>
      </c>
      <c r="B119" s="40" t="n">
        <f aca="false">2*PI()*A119</f>
        <v>3141592.65358979</v>
      </c>
      <c r="C119" s="40" t="n">
        <f aca="false">1-($H$18*B119)^2</f>
        <v>-394784175.043574</v>
      </c>
      <c r="D119" s="40" t="n">
        <f aca="false">$J$18*B119</f>
        <v>6283.18530717959</v>
      </c>
      <c r="E119" s="40" t="n">
        <f aca="false">$B$18*C119/((C119)^2+D119^2)</f>
        <v>-2.53302959683306E-009</v>
      </c>
      <c r="F119" s="40" t="n">
        <f aca="false">-$B$18*D119/((C119)^2+D119^2)</f>
        <v>-4.03144182355228E-014</v>
      </c>
      <c r="G119" s="39" t="n">
        <f aca="false">((E119^2)+(F119^2))^(0.5)</f>
        <v>2.53302959715387E-009</v>
      </c>
      <c r="H119" s="39" t="n">
        <f aca="false">20*LOG(G119)</f>
        <v>-171.927194713423</v>
      </c>
      <c r="I119" s="41" t="n">
        <f aca="false">F119/E119</f>
        <v>1.59154943495039E-005</v>
      </c>
      <c r="J119" s="42" t="n">
        <f aca="false">IF(I119&lt;=0,K119,L119)</f>
        <v>-179.999088109345</v>
      </c>
      <c r="K119" s="41" t="n">
        <f aca="false">180/PI()*ATAN(I119)</f>
        <v>0.000911890655013891</v>
      </c>
      <c r="L119" s="41" t="n">
        <f aca="false">-90-(90-180/PI()*ATAN(I119))</f>
        <v>-179.999088109345</v>
      </c>
    </row>
    <row r="120" customFormat="false" ht="12.75" hidden="false" customHeight="false" outlineLevel="0" collapsed="false">
      <c r="A120" s="40" t="n">
        <f aca="false">A119+50000</f>
        <v>550000</v>
      </c>
      <c r="B120" s="40" t="n">
        <f aca="false">2*PI()*A120</f>
        <v>3455751.91894877</v>
      </c>
      <c r="C120" s="40" t="n">
        <f aca="false">1-($H$18*B120)^2</f>
        <v>-477688852.012725</v>
      </c>
      <c r="D120" s="40" t="n">
        <f aca="false">$J$18*B120</f>
        <v>6911.50383789755</v>
      </c>
      <c r="E120" s="40" t="n">
        <f aca="false">$B$18*C120/((C120)^2+D120^2)</f>
        <v>-2.09341288911641E-009</v>
      </c>
      <c r="F120" s="40" t="n">
        <f aca="false">-$B$18*D120/((C120)^2+D120^2)</f>
        <v>-3.02888190847854E-014</v>
      </c>
      <c r="G120" s="39" t="n">
        <f aca="false">((E120^2)+(F120^2))^(0.5)</f>
        <v>2.09341288933553E-009</v>
      </c>
      <c r="H120" s="39" t="n">
        <f aca="false">20*LOG(G120)</f>
        <v>-173.58290212338</v>
      </c>
      <c r="I120" s="41" t="n">
        <f aca="false">F120/E120</f>
        <v>1.44686312204611E-005</v>
      </c>
      <c r="J120" s="42" t="n">
        <f aca="false">IF(I120&lt;=0,K120,L120)</f>
        <v>-179.999171008496</v>
      </c>
      <c r="K120" s="41" t="n">
        <f aca="false">180/PI()*ATAN(I120)</f>
        <v>0.000828991504205792</v>
      </c>
      <c r="L120" s="41" t="n">
        <f aca="false">-90-(90-180/PI()*ATAN(I120))</f>
        <v>-179.999171008496</v>
      </c>
    </row>
    <row r="121" customFormat="false" ht="12.75" hidden="false" customHeight="false" outlineLevel="0" collapsed="false">
      <c r="A121" s="40" t="n">
        <f aca="false">A120+50000</f>
        <v>600000</v>
      </c>
      <c r="B121" s="40" t="n">
        <f aca="false">2*PI()*A121</f>
        <v>3769911.18430775</v>
      </c>
      <c r="C121" s="40" t="n">
        <f aca="false">1-($H$18*B121)^2</f>
        <v>-568489212.502747</v>
      </c>
      <c r="D121" s="40" t="n">
        <f aca="false">$J$18*B121</f>
        <v>7539.8223686155</v>
      </c>
      <c r="E121" s="40" t="n">
        <f aca="false">$B$18*C121/((C121)^2+D121^2)</f>
        <v>-1.75904832990875E-009</v>
      </c>
      <c r="F121" s="40" t="n">
        <f aca="false">-$B$18*D121/((C121)^2+D121^2)</f>
        <v>-2.33301031112488E-014</v>
      </c>
      <c r="G121" s="39" t="n">
        <f aca="false">((E121^2)+(F121^2))^(0.5)</f>
        <v>1.75904833006346E-009</v>
      </c>
      <c r="H121" s="39" t="n">
        <f aca="false">20*LOG(G121)</f>
        <v>-175.094444561715</v>
      </c>
      <c r="I121" s="41" t="n">
        <f aca="false">F121/E121</f>
        <v>1.32629119476547E-005</v>
      </c>
      <c r="J121" s="42" t="n">
        <f aca="false">IF(I121&lt;=0,K121,L121)</f>
        <v>-179.999240091121</v>
      </c>
      <c r="K121" s="41" t="n">
        <f aca="false">180/PI()*ATAN(I121)</f>
        <v>0.000759908878609692</v>
      </c>
      <c r="L121" s="41" t="n">
        <f aca="false">-90-(90-180/PI()*ATAN(I121))</f>
        <v>-179.999240091121</v>
      </c>
    </row>
    <row r="122" customFormat="false" ht="12.75" hidden="false" customHeight="false" outlineLevel="0" collapsed="false">
      <c r="A122" s="40" t="n">
        <f aca="false">A121+50000</f>
        <v>650000</v>
      </c>
      <c r="B122" s="40" t="n">
        <f aca="false">2*PI()*A122</f>
        <v>4084070.44966673</v>
      </c>
      <c r="C122" s="40" t="n">
        <f aca="false">1-($H$18*B122)^2</f>
        <v>-667185256.513641</v>
      </c>
      <c r="D122" s="40" t="n">
        <f aca="false">$J$18*B122</f>
        <v>8168.14089933346</v>
      </c>
      <c r="E122" s="40" t="n">
        <f aca="false">$B$18*C122/((C122)^2+D122^2)</f>
        <v>-1.49883407957123E-009</v>
      </c>
      <c r="F122" s="40" t="n">
        <f aca="false">-$B$18*D122/((C122)^2+D122^2)</f>
        <v>-1.83497579227611E-014</v>
      </c>
      <c r="G122" s="39" t="n">
        <f aca="false">((E122^2)+(F122^2))^(0.5)</f>
        <v>1.49883407968355E-009</v>
      </c>
      <c r="H122" s="39" t="n">
        <f aca="false">20*LOG(G122)</f>
        <v>-176.48492881423</v>
      </c>
      <c r="I122" s="41" t="n">
        <f aca="false">F122/E122</f>
        <v>1.22426879484956E-005</v>
      </c>
      <c r="J122" s="42" t="n">
        <f aca="false">IF(I122&lt;=0,K122,L122)</f>
        <v>-179.999298545651</v>
      </c>
      <c r="K122" s="41" t="n">
        <f aca="false">180/PI()*ATAN(I122)</f>
        <v>0.000701454349309426</v>
      </c>
      <c r="L122" s="41" t="n">
        <f aca="false">-90-(90-180/PI()*ATAN(I122))</f>
        <v>-179.999298545651</v>
      </c>
    </row>
    <row r="123" customFormat="false" ht="12.75" hidden="false" customHeight="false" outlineLevel="0" collapsed="false">
      <c r="A123" s="40" t="n">
        <f aca="false">A122+50000</f>
        <v>700000</v>
      </c>
      <c r="B123" s="40" t="n">
        <f aca="false">2*PI()*A123</f>
        <v>4398229.71502571</v>
      </c>
      <c r="C123" s="40" t="n">
        <f aca="false">1-($H$18*B123)^2</f>
        <v>-773776984.045406</v>
      </c>
      <c r="D123" s="40" t="n">
        <f aca="false">$J$18*B123</f>
        <v>8796.45943005142</v>
      </c>
      <c r="E123" s="40" t="n">
        <f aca="false">$B$18*C123/((C123)^2+D123^2)</f>
        <v>-1.29236203775749E-009</v>
      </c>
      <c r="F123" s="40" t="n">
        <f aca="false">-$B$18*D123/((C123)^2+D123^2)</f>
        <v>-1.469184334566E-014</v>
      </c>
      <c r="G123" s="39" t="n">
        <f aca="false">((E123^2)+(F123^2))^(0.5)</f>
        <v>1.292362037841E-009</v>
      </c>
      <c r="H123" s="39" t="n">
        <f aca="false">20*LOG(G123)</f>
        <v>-177.77231615079</v>
      </c>
      <c r="I123" s="41" t="n">
        <f aca="false">F123/E123</f>
        <v>1.13682102355415E-005</v>
      </c>
      <c r="J123" s="42" t="n">
        <f aca="false">IF(I123&lt;=0,K123,L123)</f>
        <v>-179.999348649533</v>
      </c>
      <c r="K123" s="41" t="n">
        <f aca="false">180/PI()*ATAN(I123)</f>
        <v>0.000651350467085893</v>
      </c>
      <c r="L123" s="41" t="n">
        <f aca="false">-90-(90-180/PI()*ATAN(I123))</f>
        <v>-179.999348649533</v>
      </c>
    </row>
    <row r="124" customFormat="false" ht="12.75" hidden="false" customHeight="false" outlineLevel="0" collapsed="false">
      <c r="A124" s="40" t="n">
        <f aca="false">A123+50000</f>
        <v>750000</v>
      </c>
      <c r="B124" s="40" t="n">
        <f aca="false">2*PI()*A124</f>
        <v>4712388.98038469</v>
      </c>
      <c r="C124" s="40" t="n">
        <f aca="false">1-($H$18*B124)^2</f>
        <v>-888264395.098043</v>
      </c>
      <c r="D124" s="40" t="n">
        <f aca="false">$J$18*B124</f>
        <v>9424.77796076938</v>
      </c>
      <c r="E124" s="40" t="n">
        <f aca="false">$B$18*C124/((C124)^2+D124^2)</f>
        <v>-1.12579093049997E-009</v>
      </c>
      <c r="F124" s="40" t="n">
        <f aca="false">-$B$18*D124/((C124)^2+D124^2)</f>
        <v>-1.19450127785873E-014</v>
      </c>
      <c r="G124" s="39" t="n">
        <f aca="false">((E124^2)+(F124^2))^(0.5)</f>
        <v>1.12579093056334E-009</v>
      </c>
      <c r="H124" s="39" t="n">
        <f aca="false">20*LOG(G124)</f>
        <v>-178.970845087262</v>
      </c>
      <c r="I124" s="41" t="n">
        <f aca="false">F124/E124</f>
        <v>1.06103295514047E-005</v>
      </c>
      <c r="J124" s="42" t="n">
        <f aca="false">IF(I124&lt;=0,K124,L124)</f>
        <v>-179.999392072897</v>
      </c>
      <c r="K124" s="41" t="n">
        <f aca="false">180/PI()*ATAN(I124)</f>
        <v>0.000607927102515612</v>
      </c>
      <c r="L124" s="41" t="n">
        <f aca="false">-90-(90-180/PI()*ATAN(I124))</f>
        <v>-179.999392072897</v>
      </c>
    </row>
    <row r="125" customFormat="false" ht="12.75" hidden="false" customHeight="false" outlineLevel="0" collapsed="false">
      <c r="A125" s="40" t="n">
        <f aca="false">A124+50000</f>
        <v>800000</v>
      </c>
      <c r="B125" s="40" t="n">
        <f aca="false">2*PI()*A125</f>
        <v>5026548.24574367</v>
      </c>
      <c r="C125" s="40" t="n">
        <f aca="false">1-($H$18*B125)^2</f>
        <v>-1010647489.67155</v>
      </c>
      <c r="D125" s="40" t="n">
        <f aca="false">$J$18*B125</f>
        <v>10053.0964914873</v>
      </c>
      <c r="E125" s="40" t="n">
        <f aca="false">$B$18*C125/((C125)^2+D125^2)</f>
        <v>-9.89464684888341E-010</v>
      </c>
      <c r="F125" s="40" t="n">
        <f aca="false">-$B$18*D125/((C125)^2+D125^2)</f>
        <v>-9.84238723566645E-015</v>
      </c>
      <c r="G125" s="39" t="n">
        <f aca="false">((E125^2)+(F125^2))^(0.5)</f>
        <v>9.89464684937293E-010</v>
      </c>
      <c r="H125" s="39" t="n">
        <f aca="false">20*LOG(G125)</f>
        <v>-180.091994032397</v>
      </c>
      <c r="I125" s="41" t="n">
        <f aca="false">F125/E125</f>
        <v>9.94718395308584E-006</v>
      </c>
      <c r="J125" s="42" t="n">
        <f aca="false">IF(I125&lt;=0,K125,L125)</f>
        <v>-179.999430068341</v>
      </c>
      <c r="K125" s="41" t="n">
        <f aca="false">180/PI()*ATAN(I125)</f>
        <v>0.00056993165853328</v>
      </c>
      <c r="L125" s="41" t="n">
        <f aca="false">-90-(90-180/PI()*ATAN(I125))</f>
        <v>-179.999430068341</v>
      </c>
    </row>
    <row r="126" customFormat="false" ht="12.75" hidden="false" customHeight="false" outlineLevel="0" collapsed="false">
      <c r="A126" s="40" t="n">
        <f aca="false">A125+50000</f>
        <v>850000</v>
      </c>
      <c r="B126" s="40" t="n">
        <f aca="false">2*PI()*A126</f>
        <v>5340707.51110265</v>
      </c>
      <c r="C126" s="40" t="n">
        <f aca="false">1-($H$18*B126)^2</f>
        <v>-1140926267.76593</v>
      </c>
      <c r="D126" s="40" t="n">
        <f aca="false">$J$18*B126</f>
        <v>10681.4150222053</v>
      </c>
      <c r="E126" s="40" t="n">
        <f aca="false">$B$18*C126/((C126)^2+D126^2)</f>
        <v>-8.7648082804726E-010</v>
      </c>
      <c r="F126" s="40" t="n">
        <f aca="false">-$B$18*D126/((C126)^2+D126^2)</f>
        <v>-8.20566214301557E-015</v>
      </c>
      <c r="G126" s="39" t="n">
        <f aca="false">((E126^2)+(F126^2))^(0.5)</f>
        <v>8.76480828085671E-010</v>
      </c>
      <c r="H126" s="39" t="n">
        <f aca="false">20*LOG(G126)</f>
        <v>-181.145151582223</v>
      </c>
      <c r="I126" s="41" t="n">
        <f aca="false">F126/E126</f>
        <v>9.36205548419951E-006</v>
      </c>
      <c r="J126" s="42" t="n">
        <f aca="false">IF(I126&lt;=0,K126,L126)</f>
        <v>-179.999463593733</v>
      </c>
      <c r="K126" s="41" t="n">
        <f aca="false">180/PI()*ATAN(I126)</f>
        <v>0.000536406266796266</v>
      </c>
      <c r="L126" s="41" t="n">
        <f aca="false">-90-(90-180/PI()*ATAN(I126))</f>
        <v>-179.999463593733</v>
      </c>
    </row>
    <row r="127" customFormat="false" ht="12.75" hidden="false" customHeight="false" outlineLevel="0" collapsed="false">
      <c r="A127" s="40" t="n">
        <f aca="false">A126+50000</f>
        <v>900000</v>
      </c>
      <c r="B127" s="40" t="n">
        <f aca="false">2*PI()*A127</f>
        <v>5654866.77646163</v>
      </c>
      <c r="C127" s="40" t="n">
        <f aca="false">1-($H$18*B127)^2</f>
        <v>-1279100729.38118</v>
      </c>
      <c r="D127" s="40" t="n">
        <f aca="false">$J$18*B127</f>
        <v>11309.7335529233</v>
      </c>
      <c r="E127" s="40" t="n">
        <f aca="false">$B$18*C127/((C127)^2+D127^2)</f>
        <v>-7.81799257049609E-010</v>
      </c>
      <c r="F127" s="40" t="n">
        <f aca="false">-$B$18*D127/((C127)^2+D127^2)</f>
        <v>-6.91262313123854E-015</v>
      </c>
      <c r="G127" s="39" t="n">
        <f aca="false">((E127^2)+(F127^2))^(0.5)</f>
        <v>7.8179925708017E-010</v>
      </c>
      <c r="H127" s="39" t="n">
        <f aca="false">20*LOG(G127)</f>
        <v>-182.138094932006</v>
      </c>
      <c r="I127" s="41" t="n">
        <f aca="false">F127/E127</f>
        <v>8.8419412897957E-006</v>
      </c>
      <c r="J127" s="42" t="n">
        <f aca="false">IF(I127&lt;=0,K127,L127)</f>
        <v>-179.999493394081</v>
      </c>
      <c r="K127" s="41" t="n">
        <f aca="false">180/PI()*ATAN(I127)</f>
        <v>0.000506605918594551</v>
      </c>
      <c r="L127" s="41" t="n">
        <f aca="false">-90-(90-180/PI()*ATAN(I127))</f>
        <v>-179.999493394081</v>
      </c>
    </row>
    <row r="128" customFormat="false" ht="12.75" hidden="false" customHeight="false" outlineLevel="0" collapsed="false">
      <c r="A128" s="40" t="n">
        <f aca="false">A127+50000</f>
        <v>950000</v>
      </c>
      <c r="B128" s="40" t="n">
        <f aca="false">2*PI()*A128</f>
        <v>5969026.04182061</v>
      </c>
      <c r="C128" s="40" t="n">
        <f aca="false">1-($H$18*B128)^2</f>
        <v>-1425170874.5173</v>
      </c>
      <c r="D128" s="40" t="n">
        <f aca="false">$J$18*B128</f>
        <v>11938.0520836412</v>
      </c>
      <c r="E128" s="40" t="n">
        <f aca="false">$B$18*C128/((C128)^2+D128^2)</f>
        <v>-7.01670247273701E-010</v>
      </c>
      <c r="F128" s="40" t="n">
        <f aca="false">-$B$18*D128/((C128)^2+D128^2)</f>
        <v>-5.87759412381476E-015</v>
      </c>
      <c r="G128" s="39" t="n">
        <f aca="false">((E128^2)+(F128^2))^(0.5)</f>
        <v>7.01670247298318E-010</v>
      </c>
      <c r="H128" s="39" t="n">
        <f aca="false">20*LOG(G128)</f>
        <v>-183.077338766648</v>
      </c>
      <c r="I128" s="41" t="n">
        <f aca="false">F128/E128</f>
        <v>8.37657595808261E-006</v>
      </c>
      <c r="J128" s="42" t="n">
        <f aca="false">IF(I128&lt;=0,K128,L128)</f>
        <v>-179.999520057551</v>
      </c>
      <c r="K128" s="41" t="n">
        <f aca="false">180/PI()*ATAN(I128)</f>
        <v>0.000479942449157662</v>
      </c>
      <c r="L128" s="41" t="n">
        <f aca="false">-90-(90-180/PI()*ATAN(I128))</f>
        <v>-179.999520057551</v>
      </c>
    </row>
    <row r="129" customFormat="false" ht="12.75" hidden="false" customHeight="false" outlineLevel="0" collapsed="false">
      <c r="A129" s="40" t="n">
        <f aca="false">A128+50000</f>
        <v>1000000</v>
      </c>
      <c r="B129" s="40" t="n">
        <f aca="false">2*PI()*A129</f>
        <v>6283185.30717959</v>
      </c>
      <c r="C129" s="40" t="n">
        <f aca="false">1-($H$18*B129)^2</f>
        <v>-1579136703.1743</v>
      </c>
      <c r="D129" s="40" t="n">
        <f aca="false">$J$18*B129</f>
        <v>12566.3706143592</v>
      </c>
      <c r="E129" s="40" t="n">
        <f aca="false">$B$18*C129/((C129)^2+D129^2)</f>
        <v>-6.33257398125524E-010</v>
      </c>
      <c r="F129" s="40" t="n">
        <f aca="false">-$B$18*D129/((C129)^2+D129^2)</f>
        <v>-5.03930226125065E-015</v>
      </c>
      <c r="G129" s="39" t="n">
        <f aca="false">((E129^2)+(F129^2))^(0.5)</f>
        <v>6.33257398145575E-010</v>
      </c>
      <c r="H129" s="39" t="n">
        <f aca="false">20*LOG(G129)</f>
        <v>-183.968394555658</v>
      </c>
      <c r="I129" s="41" t="n">
        <f aca="false">F129/E129</f>
        <v>7.95774715963407E-006</v>
      </c>
      <c r="J129" s="42" t="n">
        <f aca="false">IF(I129&lt;=0,K129,L129)</f>
        <v>-179.999544054673</v>
      </c>
      <c r="K129" s="41" t="n">
        <f aca="false">180/PI()*ATAN(I129)</f>
        <v>0.000455945326669626</v>
      </c>
      <c r="L129" s="41" t="n">
        <f aca="false">-90-(90-180/PI()*ATAN(I129))</f>
        <v>-179.999544054673</v>
      </c>
    </row>
    <row r="130" customFormat="false" ht="12.75" hidden="false" customHeight="false" outlineLevel="0" collapsed="false">
      <c r="A130" s="43"/>
      <c r="B130" s="43"/>
      <c r="C130" s="43"/>
      <c r="D130" s="43"/>
      <c r="E130" s="44"/>
      <c r="F130" s="44"/>
      <c r="G130" s="45"/>
      <c r="H130" s="46"/>
      <c r="I130" s="47"/>
      <c r="J130" s="48"/>
      <c r="K130" s="47"/>
      <c r="L130" s="47"/>
    </row>
    <row r="131" customFormat="false" ht="12.75" hidden="false" customHeight="false" outlineLevel="0" collapsed="false">
      <c r="A131" s="43"/>
      <c r="B131" s="43"/>
      <c r="C131" s="43"/>
      <c r="D131" s="43"/>
      <c r="E131" s="44"/>
      <c r="F131" s="44"/>
      <c r="G131" s="45"/>
      <c r="H131" s="46"/>
      <c r="I131" s="47"/>
      <c r="J131" s="48"/>
      <c r="K131" s="47"/>
      <c r="L131" s="47"/>
    </row>
    <row r="132" customFormat="false" ht="12.75" hidden="false" customHeight="false" outlineLevel="0" collapsed="false">
      <c r="A132" s="43"/>
      <c r="B132" s="43"/>
      <c r="C132" s="43"/>
      <c r="D132" s="43"/>
      <c r="E132" s="44"/>
      <c r="F132" s="44"/>
      <c r="G132" s="45"/>
      <c r="H132" s="46"/>
      <c r="I132" s="47"/>
      <c r="J132" s="48"/>
      <c r="K132" s="47"/>
      <c r="L132" s="47"/>
    </row>
    <row r="133" customFormat="false" ht="12.75" hidden="false" customHeight="false" outlineLevel="0" collapsed="false">
      <c r="A133" s="43"/>
      <c r="B133" s="43"/>
      <c r="C133" s="43"/>
      <c r="D133" s="43"/>
      <c r="E133" s="44"/>
      <c r="F133" s="44"/>
      <c r="G133" s="45"/>
      <c r="H133" s="46"/>
      <c r="I133" s="47"/>
      <c r="J133" s="48"/>
      <c r="K133" s="47"/>
      <c r="L133" s="47"/>
    </row>
    <row r="134" customFormat="false" ht="12.75" hidden="false" customHeight="false" outlineLevel="0" collapsed="false">
      <c r="A134" s="43"/>
      <c r="B134" s="43"/>
      <c r="C134" s="43"/>
      <c r="D134" s="43"/>
      <c r="E134" s="44"/>
      <c r="F134" s="44"/>
      <c r="G134" s="45"/>
      <c r="H134" s="46"/>
      <c r="I134" s="47"/>
      <c r="J134" s="48"/>
      <c r="K134" s="47"/>
      <c r="L134" s="47"/>
    </row>
    <row r="135" customFormat="false" ht="12.75" hidden="false" customHeight="false" outlineLevel="0" collapsed="false">
      <c r="A135" s="43"/>
      <c r="B135" s="43"/>
      <c r="C135" s="43"/>
      <c r="D135" s="43"/>
      <c r="E135" s="44"/>
      <c r="F135" s="44"/>
      <c r="G135" s="45"/>
      <c r="H135" s="46"/>
      <c r="I135" s="47"/>
      <c r="J135" s="48"/>
      <c r="K135" s="47"/>
      <c r="L135" s="47"/>
    </row>
    <row r="136" customFormat="false" ht="12.75" hidden="false" customHeight="false" outlineLevel="0" collapsed="false">
      <c r="A136" s="43"/>
      <c r="B136" s="43"/>
      <c r="C136" s="43"/>
      <c r="D136" s="43"/>
      <c r="E136" s="44"/>
      <c r="F136" s="44"/>
      <c r="G136" s="45"/>
      <c r="H136" s="46"/>
      <c r="I136" s="47"/>
      <c r="J136" s="48"/>
      <c r="K136" s="47"/>
      <c r="L136" s="47"/>
    </row>
    <row r="137" customFormat="false" ht="12.75" hidden="false" customHeight="false" outlineLevel="0" collapsed="false">
      <c r="A137" s="43"/>
      <c r="B137" s="43"/>
      <c r="C137" s="43"/>
      <c r="D137" s="43"/>
      <c r="E137" s="44"/>
      <c r="F137" s="44"/>
      <c r="G137" s="45"/>
      <c r="H137" s="46"/>
      <c r="I137" s="47"/>
      <c r="J137" s="48"/>
      <c r="K137" s="47"/>
      <c r="L137" s="47"/>
    </row>
    <row r="138" customFormat="false" ht="12.75" hidden="false" customHeight="false" outlineLevel="0" collapsed="false">
      <c r="A138" s="43"/>
      <c r="B138" s="43"/>
      <c r="C138" s="43"/>
      <c r="D138" s="43"/>
      <c r="E138" s="44"/>
      <c r="F138" s="44"/>
      <c r="G138" s="45"/>
      <c r="H138" s="46"/>
      <c r="I138" s="47"/>
      <c r="J138" s="48"/>
      <c r="K138" s="47"/>
      <c r="L138" s="47"/>
    </row>
    <row r="139" customFormat="false" ht="12.75" hidden="false" customHeight="false" outlineLevel="0" collapsed="false">
      <c r="A139" s="43"/>
      <c r="B139" s="43"/>
      <c r="C139" s="43"/>
      <c r="D139" s="43"/>
      <c r="E139" s="44"/>
      <c r="F139" s="44"/>
      <c r="G139" s="45"/>
      <c r="H139" s="46"/>
      <c r="I139" s="47"/>
      <c r="J139" s="48"/>
      <c r="K139" s="47"/>
      <c r="L139" s="47"/>
    </row>
    <row r="140" customFormat="false" ht="12.75" hidden="false" customHeight="false" outlineLevel="0" collapsed="false">
      <c r="A140" s="43"/>
      <c r="B140" s="43"/>
      <c r="C140" s="43"/>
      <c r="D140" s="43"/>
      <c r="E140" s="44"/>
      <c r="F140" s="44"/>
      <c r="G140" s="45"/>
      <c r="H140" s="46"/>
      <c r="I140" s="47"/>
      <c r="J140" s="48"/>
      <c r="K140" s="47"/>
      <c r="L140" s="47"/>
    </row>
    <row r="141" customFormat="false" ht="12.75" hidden="false" customHeight="false" outlineLevel="0" collapsed="false">
      <c r="A141" s="43"/>
      <c r="B141" s="43"/>
      <c r="C141" s="43"/>
      <c r="D141" s="43"/>
      <c r="E141" s="44"/>
      <c r="F141" s="44"/>
      <c r="G141" s="45"/>
      <c r="H141" s="46"/>
      <c r="I141" s="47"/>
      <c r="J141" s="48"/>
      <c r="K141" s="47"/>
      <c r="L141" s="47"/>
    </row>
    <row r="142" customFormat="false" ht="12.75" hidden="false" customHeight="false" outlineLevel="0" collapsed="false">
      <c r="A142" s="43"/>
      <c r="B142" s="43"/>
      <c r="C142" s="43"/>
      <c r="D142" s="43"/>
      <c r="E142" s="44"/>
      <c r="F142" s="44"/>
      <c r="G142" s="45"/>
      <c r="H142" s="46"/>
      <c r="I142" s="47"/>
      <c r="J142" s="48"/>
      <c r="K142" s="47"/>
      <c r="L142" s="47"/>
    </row>
    <row r="143" customFormat="false" ht="12.75" hidden="false" customHeight="false" outlineLevel="0" collapsed="false">
      <c r="B143" s="43"/>
      <c r="C143" s="43"/>
      <c r="D143" s="43"/>
      <c r="E143" s="44"/>
      <c r="F143" s="44"/>
      <c r="G143" s="45"/>
      <c r="H143" s="46"/>
      <c r="I143" s="47"/>
      <c r="J143" s="48"/>
      <c r="K143" s="47"/>
      <c r="L143" s="47"/>
    </row>
    <row r="144" customFormat="false" ht="12.75" hidden="false" customHeight="false" outlineLevel="0" collapsed="false">
      <c r="B144" s="43"/>
      <c r="C144" s="43"/>
      <c r="D144" s="43"/>
      <c r="E144" s="44"/>
      <c r="F144" s="44"/>
      <c r="G144" s="45"/>
      <c r="H144" s="46"/>
      <c r="I144" s="47"/>
      <c r="J144" s="48"/>
      <c r="K144" s="47"/>
      <c r="L144" s="47"/>
    </row>
    <row r="145" customFormat="false" ht="12.75" hidden="false" customHeight="false" outlineLevel="0" collapsed="false">
      <c r="B145" s="43"/>
      <c r="C145" s="43"/>
      <c r="D145" s="43"/>
      <c r="E145" s="44"/>
      <c r="F145" s="44"/>
      <c r="G145" s="45"/>
      <c r="H145" s="46"/>
      <c r="I145" s="47"/>
      <c r="J145" s="48"/>
      <c r="K145" s="47"/>
      <c r="L145" s="47"/>
    </row>
    <row r="146" customFormat="false" ht="12.75" hidden="false" customHeight="false" outlineLevel="0" collapsed="false">
      <c r="B146" s="43"/>
      <c r="C146" s="43"/>
      <c r="D146" s="43"/>
      <c r="E146" s="44"/>
      <c r="F146" s="44"/>
      <c r="G146" s="45"/>
      <c r="H146" s="46"/>
      <c r="I146" s="47"/>
      <c r="J146" s="48"/>
      <c r="K146" s="47"/>
      <c r="L146" s="47"/>
    </row>
    <row r="147" customFormat="false" ht="12.75" hidden="false" customHeight="false" outlineLevel="0" collapsed="false">
      <c r="B147" s="43"/>
      <c r="C147" s="43"/>
      <c r="D147" s="43"/>
      <c r="E147" s="44"/>
      <c r="F147" s="44"/>
      <c r="G147" s="45"/>
      <c r="H147" s="46"/>
      <c r="I147" s="47"/>
      <c r="J147" s="48"/>
      <c r="K147" s="47"/>
      <c r="L147" s="47"/>
    </row>
    <row r="148" customFormat="false" ht="12.75" hidden="false" customHeight="false" outlineLevel="0" collapsed="false">
      <c r="B148" s="43"/>
      <c r="C148" s="43"/>
      <c r="D148" s="43"/>
      <c r="E148" s="44"/>
      <c r="F148" s="44"/>
      <c r="G148" s="45"/>
      <c r="H148" s="46"/>
      <c r="I148" s="47"/>
      <c r="J148" s="48"/>
      <c r="K148" s="47"/>
      <c r="L148" s="47"/>
    </row>
    <row r="149" customFormat="false" ht="12.75" hidden="false" customHeight="false" outlineLevel="0" collapsed="false">
      <c r="B149" s="43"/>
      <c r="C149" s="43"/>
      <c r="D149" s="43"/>
      <c r="E149" s="44"/>
      <c r="F149" s="44"/>
      <c r="G149" s="45"/>
      <c r="H149" s="46"/>
      <c r="I149" s="47"/>
      <c r="J149" s="48"/>
      <c r="K149" s="47"/>
      <c r="L149" s="47"/>
    </row>
    <row r="150" customFormat="false" ht="12.75" hidden="false" customHeight="false" outlineLevel="0" collapsed="false">
      <c r="B150" s="43"/>
      <c r="C150" s="43"/>
      <c r="D150" s="43"/>
      <c r="E150" s="44"/>
      <c r="F150" s="44"/>
      <c r="G150" s="45"/>
      <c r="H150" s="46"/>
      <c r="I150" s="47"/>
      <c r="J150" s="48"/>
      <c r="K150" s="47"/>
      <c r="L150" s="47"/>
    </row>
    <row r="151" customFormat="false" ht="12.75" hidden="false" customHeight="false" outlineLevel="0" collapsed="false">
      <c r="B151" s="43"/>
      <c r="C151" s="43"/>
      <c r="D151" s="43"/>
      <c r="E151" s="44"/>
      <c r="F151" s="44"/>
      <c r="G151" s="45"/>
      <c r="H151" s="46"/>
      <c r="I151" s="47"/>
      <c r="J151" s="48"/>
      <c r="K151" s="47"/>
      <c r="L151" s="47"/>
    </row>
    <row r="152" customFormat="false" ht="12.75" hidden="false" customHeight="false" outlineLevel="0" collapsed="false">
      <c r="B152" s="43"/>
      <c r="C152" s="43"/>
      <c r="D152" s="43"/>
      <c r="E152" s="44"/>
      <c r="F152" s="44"/>
      <c r="G152" s="45"/>
      <c r="H152" s="46"/>
      <c r="I152" s="47"/>
      <c r="J152" s="48"/>
      <c r="K152" s="47"/>
      <c r="L152" s="47"/>
    </row>
  </sheetData>
  <mergeCells count="21">
    <mergeCell ref="A1:E1"/>
    <mergeCell ref="A3:E3"/>
    <mergeCell ref="F3:I3"/>
    <mergeCell ref="L3:O3"/>
    <mergeCell ref="A6:F6"/>
    <mergeCell ref="H6:J6"/>
    <mergeCell ref="L6:N6"/>
    <mergeCell ref="A9:F9"/>
    <mergeCell ref="H9:J9"/>
    <mergeCell ref="K9:L9"/>
    <mergeCell ref="M9:O9"/>
    <mergeCell ref="K10:L10"/>
    <mergeCell ref="M10:P10"/>
    <mergeCell ref="B12:F12"/>
    <mergeCell ref="J12:O12"/>
    <mergeCell ref="B14:F14"/>
    <mergeCell ref="J14:L14"/>
    <mergeCell ref="X14:AB14"/>
    <mergeCell ref="E15:G15"/>
    <mergeCell ref="E16:H16"/>
    <mergeCell ref="J20:L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06:44:06Z</dcterms:created>
  <dc:creator>Krzysiek</dc:creator>
  <dc:description/>
  <dc:language>en-US</dc:language>
  <cp:lastModifiedBy>Krzysztof Smyksy</cp:lastModifiedBy>
  <dcterms:modified xsi:type="dcterms:W3CDTF">2009-10-27T13:08:19Z</dcterms:modified>
  <cp:revision>0</cp:revision>
  <dc:subject/>
  <dc:title/>
</cp:coreProperties>
</file>