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amp.-faz. (In.Irz.)" sheetId="1" state="visible" r:id="rId2"/>
    <sheet name="faza (In.Irz.)" sheetId="2" state="visible" r:id="rId3"/>
    <sheet name="Amplituda (In.Irz.)" sheetId="3" state="visible" r:id="rId4"/>
    <sheet name="G(jw)In.Irz." sheetId="4" state="visible" r:id="rId5"/>
    <sheet name="Inerc.Irz." sheetId="5" state="visible" r:id="rId6"/>
    <sheet name="Amplituda(Różn.)" sheetId="6" state="visible" r:id="rId7"/>
    <sheet name="faza(Różn.)" sheetId="7" state="visible" r:id="rId8"/>
    <sheet name="Różniczk.idealny" sheetId="8" state="visible" r:id="rId9"/>
    <sheet name="Arkusz2" sheetId="9" state="visible" r:id="rId10"/>
    <sheet name="R.rz." sheetId="10" state="visible" r:id="rId11"/>
    <sheet name="Amplituda (R.rz.)" sheetId="11" state="visible" r:id="rId12"/>
    <sheet name="faza (R.rz.)" sheetId="12" state="visible" r:id="rId13"/>
    <sheet name="amp.-faz. (R.rz.)" sheetId="13" state="visible" r:id="rId14"/>
    <sheet name="G(jw) R.rz." sheetId="14" state="visible" r:id="rId15"/>
    <sheet name="Arkusz3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53">
  <si>
    <t xml:space="preserve">Element inercyjny I rzędu</t>
  </si>
  <si>
    <t xml:space="preserve">równanie:</t>
  </si>
  <si>
    <t xml:space="preserve">T*dy/dt + y = k*x</t>
  </si>
  <si>
    <t xml:space="preserve">transmitancja operatorowa: </t>
  </si>
  <si>
    <t xml:space="preserve">G(s)=k/(T*s+1)</t>
  </si>
  <si>
    <t xml:space="preserve">transmitancja widmowa: </t>
  </si>
  <si>
    <r>
      <rPr>
        <b val="true"/>
        <sz val="14"/>
        <rFont val="Arial CE"/>
        <family val="2"/>
        <charset val="238"/>
      </rPr>
      <t xml:space="preserve">G(j</t>
    </r>
    <r>
      <rPr>
        <b val="true"/>
        <sz val="14"/>
        <rFont val="Symbol"/>
        <family val="1"/>
        <charset val="2"/>
      </rPr>
      <t xml:space="preserve">w</t>
    </r>
    <r>
      <rPr>
        <b val="true"/>
        <sz val="14"/>
        <rFont val="Arial CE"/>
        <family val="2"/>
        <charset val="238"/>
      </rPr>
      <t xml:space="preserve">)=k/(T*jw+1)</t>
    </r>
  </si>
  <si>
    <t xml:space="preserve">część rzeczywista:</t>
  </si>
  <si>
    <r>
      <rPr>
        <b val="true"/>
        <sz val="14"/>
        <rFont val="Arial CE"/>
        <family val="2"/>
        <charset val="238"/>
      </rPr>
      <t xml:space="preserve">P(</t>
    </r>
    <r>
      <rPr>
        <b val="true"/>
        <sz val="14"/>
        <rFont val="Symbol"/>
        <family val="1"/>
        <charset val="2"/>
      </rPr>
      <t xml:space="preserve">w</t>
    </r>
    <r>
      <rPr>
        <b val="true"/>
        <sz val="14"/>
        <rFont val="Arial CE"/>
        <family val="2"/>
        <charset val="238"/>
      </rPr>
      <t xml:space="preserve">)=k/(T</t>
    </r>
    <r>
      <rPr>
        <b val="true"/>
        <vertAlign val="superscript"/>
        <sz val="14"/>
        <rFont val="Arial CE"/>
        <family val="2"/>
        <charset val="238"/>
      </rPr>
      <t xml:space="preserve">2</t>
    </r>
    <r>
      <rPr>
        <b val="true"/>
        <sz val="14"/>
        <rFont val="Arial CE"/>
        <family val="2"/>
        <charset val="238"/>
      </rPr>
      <t xml:space="preserve">*</t>
    </r>
    <r>
      <rPr>
        <b val="true"/>
        <sz val="14"/>
        <rFont val="Symbol"/>
        <family val="1"/>
        <charset val="2"/>
      </rPr>
      <t xml:space="preserve">w</t>
    </r>
    <r>
      <rPr>
        <b val="true"/>
        <vertAlign val="superscript"/>
        <sz val="14"/>
        <rFont val="Arial CE"/>
        <family val="2"/>
        <charset val="238"/>
      </rPr>
      <t xml:space="preserve">2</t>
    </r>
    <r>
      <rPr>
        <b val="true"/>
        <sz val="14"/>
        <rFont val="Arial CE"/>
        <family val="2"/>
        <charset val="238"/>
      </rPr>
      <t xml:space="preserve">+1)</t>
    </r>
  </si>
  <si>
    <t xml:space="preserve">część urojona:</t>
  </si>
  <si>
    <r>
      <rPr>
        <b val="true"/>
        <sz val="14"/>
        <rFont val="Arial CE"/>
        <family val="2"/>
        <charset val="238"/>
      </rPr>
      <t xml:space="preserve">Q(</t>
    </r>
    <r>
      <rPr>
        <b val="true"/>
        <sz val="14"/>
        <rFont val="Symbol"/>
        <family val="1"/>
        <charset val="2"/>
      </rPr>
      <t xml:space="preserve">w</t>
    </r>
    <r>
      <rPr>
        <b val="true"/>
        <sz val="14"/>
        <rFont val="Arial CE"/>
        <family val="2"/>
        <charset val="238"/>
      </rPr>
      <t xml:space="preserve">)=-k*T*</t>
    </r>
    <r>
      <rPr>
        <b val="true"/>
        <sz val="14"/>
        <rFont val="Symbol"/>
        <family val="1"/>
        <charset val="2"/>
      </rPr>
      <t xml:space="preserve">w/(T</t>
    </r>
    <r>
      <rPr>
        <b val="true"/>
        <vertAlign val="superscript"/>
        <sz val="14"/>
        <rFont val="Symbol"/>
        <family val="1"/>
        <charset val="2"/>
      </rPr>
      <t xml:space="preserve">2</t>
    </r>
    <r>
      <rPr>
        <b val="true"/>
        <sz val="14"/>
        <rFont val="Symbol"/>
        <family val="1"/>
        <charset val="2"/>
      </rPr>
      <t xml:space="preserve">*w</t>
    </r>
    <r>
      <rPr>
        <b val="true"/>
        <vertAlign val="superscript"/>
        <sz val="14"/>
        <rFont val="Symbol"/>
        <family val="1"/>
        <charset val="2"/>
      </rPr>
      <t xml:space="preserve">2</t>
    </r>
    <r>
      <rPr>
        <b val="true"/>
        <sz val="14"/>
        <rFont val="Symbol"/>
        <family val="1"/>
        <charset val="2"/>
      </rPr>
      <t xml:space="preserve">+1)</t>
    </r>
  </si>
  <si>
    <t xml:space="preserve">Moduł:</t>
  </si>
  <si>
    <r>
      <rPr>
        <b val="true"/>
        <sz val="14"/>
        <rFont val="Arial CE"/>
        <family val="2"/>
        <charset val="238"/>
      </rPr>
      <t xml:space="preserve">M=(P(</t>
    </r>
    <r>
      <rPr>
        <b val="true"/>
        <sz val="14"/>
        <rFont val="Symbol"/>
        <family val="1"/>
        <charset val="2"/>
      </rPr>
      <t xml:space="preserve">w</t>
    </r>
    <r>
      <rPr>
        <b val="true"/>
        <sz val="14"/>
        <rFont val="Arial CE"/>
        <family val="2"/>
        <charset val="238"/>
      </rPr>
      <t xml:space="preserve">)</t>
    </r>
    <r>
      <rPr>
        <b val="true"/>
        <vertAlign val="superscript"/>
        <sz val="14"/>
        <rFont val="Arial CE"/>
        <family val="2"/>
        <charset val="238"/>
      </rPr>
      <t xml:space="preserve">2</t>
    </r>
    <r>
      <rPr>
        <b val="true"/>
        <sz val="14"/>
        <rFont val="Arial CE"/>
        <family val="2"/>
        <charset val="238"/>
      </rPr>
      <t xml:space="preserve">+Q(</t>
    </r>
    <r>
      <rPr>
        <b val="true"/>
        <sz val="14"/>
        <rFont val="Symbol"/>
        <family val="1"/>
        <charset val="2"/>
      </rPr>
      <t xml:space="preserve">w</t>
    </r>
    <r>
      <rPr>
        <b val="true"/>
        <sz val="14"/>
        <rFont val="Arial CE"/>
        <family val="2"/>
        <charset val="238"/>
      </rPr>
      <t xml:space="preserve">)</t>
    </r>
    <r>
      <rPr>
        <b val="true"/>
        <vertAlign val="superscript"/>
        <sz val="14"/>
        <rFont val="Arial CE"/>
        <family val="2"/>
        <charset val="238"/>
      </rPr>
      <t xml:space="preserve">2</t>
    </r>
    <r>
      <rPr>
        <b val="true"/>
        <sz val="14"/>
        <rFont val="Arial CE"/>
        <family val="2"/>
        <charset val="238"/>
      </rPr>
      <t xml:space="preserve">)</t>
    </r>
    <r>
      <rPr>
        <b val="true"/>
        <vertAlign val="superscript"/>
        <sz val="14"/>
        <rFont val="Arial CE"/>
        <family val="2"/>
        <charset val="238"/>
      </rPr>
      <t xml:space="preserve">1/2</t>
    </r>
  </si>
  <si>
    <r>
      <rPr>
        <b val="true"/>
        <sz val="14"/>
        <rFont val="Arial CE"/>
        <family val="2"/>
        <charset val="238"/>
      </rPr>
      <t xml:space="preserve">M=((k/(T</t>
    </r>
    <r>
      <rPr>
        <b val="true"/>
        <vertAlign val="superscript"/>
        <sz val="14"/>
        <rFont val="Arial CE"/>
        <family val="2"/>
        <charset val="238"/>
      </rPr>
      <t xml:space="preserve">2</t>
    </r>
    <r>
      <rPr>
        <b val="true"/>
        <sz val="14"/>
        <rFont val="Arial CE"/>
        <family val="2"/>
        <charset val="238"/>
      </rPr>
      <t xml:space="preserve">*</t>
    </r>
    <r>
      <rPr>
        <b val="true"/>
        <sz val="14"/>
        <rFont val="Symbol"/>
        <family val="1"/>
        <charset val="2"/>
      </rPr>
      <t xml:space="preserve">w</t>
    </r>
    <r>
      <rPr>
        <b val="true"/>
        <vertAlign val="superscript"/>
        <sz val="14"/>
        <rFont val="Arial CE"/>
        <family val="2"/>
        <charset val="238"/>
      </rPr>
      <t xml:space="preserve">2</t>
    </r>
    <r>
      <rPr>
        <b val="true"/>
        <sz val="14"/>
        <rFont val="Arial CE"/>
        <family val="2"/>
        <charset val="238"/>
      </rPr>
      <t xml:space="preserve">+1))</t>
    </r>
    <r>
      <rPr>
        <b val="true"/>
        <vertAlign val="superscript"/>
        <sz val="14"/>
        <rFont val="Arial CE"/>
        <family val="2"/>
        <charset val="238"/>
      </rPr>
      <t xml:space="preserve">2</t>
    </r>
    <r>
      <rPr>
        <b val="true"/>
        <sz val="14"/>
        <rFont val="Arial CE"/>
        <family val="2"/>
        <charset val="238"/>
      </rPr>
      <t xml:space="preserve">+(T*</t>
    </r>
    <r>
      <rPr>
        <b val="true"/>
        <sz val="14"/>
        <rFont val="Symbol"/>
        <family val="1"/>
        <charset val="2"/>
      </rPr>
      <t xml:space="preserve">w</t>
    </r>
    <r>
      <rPr>
        <b val="true"/>
        <sz val="14"/>
        <rFont val="Arial CE"/>
        <family val="2"/>
        <charset val="238"/>
      </rPr>
      <t xml:space="preserve">/(T</t>
    </r>
    <r>
      <rPr>
        <b val="true"/>
        <vertAlign val="superscript"/>
        <sz val="14"/>
        <rFont val="Arial CE"/>
        <family val="2"/>
        <charset val="238"/>
      </rPr>
      <t xml:space="preserve">2</t>
    </r>
    <r>
      <rPr>
        <b val="true"/>
        <sz val="14"/>
        <rFont val="Arial CE"/>
        <family val="2"/>
        <charset val="238"/>
      </rPr>
      <t xml:space="preserve">*</t>
    </r>
    <r>
      <rPr>
        <b val="true"/>
        <sz val="14"/>
        <rFont val="Symbol"/>
        <family val="1"/>
        <charset val="2"/>
      </rPr>
      <t xml:space="preserve">w</t>
    </r>
    <r>
      <rPr>
        <b val="true"/>
        <vertAlign val="superscript"/>
        <sz val="14"/>
        <rFont val="Arial CE"/>
        <family val="2"/>
        <charset val="238"/>
      </rPr>
      <t xml:space="preserve">2</t>
    </r>
    <r>
      <rPr>
        <b val="true"/>
        <sz val="14"/>
        <rFont val="Arial CE"/>
        <family val="2"/>
        <charset val="238"/>
      </rPr>
      <t xml:space="preserve">+1))</t>
    </r>
    <r>
      <rPr>
        <b val="true"/>
        <vertAlign val="superscript"/>
        <sz val="14"/>
        <rFont val="Arial CE"/>
        <family val="2"/>
        <charset val="238"/>
      </rPr>
      <t xml:space="preserve">2</t>
    </r>
    <r>
      <rPr>
        <b val="true"/>
        <sz val="14"/>
        <rFont val="Arial CE"/>
        <family val="2"/>
        <charset val="238"/>
      </rPr>
      <t xml:space="preserve">)</t>
    </r>
    <r>
      <rPr>
        <b val="true"/>
        <vertAlign val="superscript"/>
        <sz val="14"/>
        <rFont val="Arial CE"/>
        <family val="2"/>
        <charset val="238"/>
      </rPr>
      <t xml:space="preserve">1/2</t>
    </r>
  </si>
  <si>
    <t xml:space="preserve">Faza:</t>
  </si>
  <si>
    <r>
      <rPr>
        <b val="true"/>
        <sz val="14"/>
        <rFont val="Symbol"/>
        <family val="1"/>
        <charset val="2"/>
      </rPr>
      <t xml:space="preserve">f</t>
    </r>
    <r>
      <rPr>
        <b val="true"/>
        <sz val="14"/>
        <rFont val="Arial CE"/>
        <family val="0"/>
        <charset val="238"/>
      </rPr>
      <t xml:space="preserve">=arctg(Q(</t>
    </r>
    <r>
      <rPr>
        <b val="true"/>
        <sz val="14"/>
        <rFont val="Symbol"/>
        <family val="1"/>
        <charset val="2"/>
      </rPr>
      <t xml:space="preserve">w</t>
    </r>
    <r>
      <rPr>
        <b val="true"/>
        <sz val="14"/>
        <rFont val="Arial CE"/>
        <family val="0"/>
        <charset val="238"/>
      </rPr>
      <t xml:space="preserve">)/P(</t>
    </r>
    <r>
      <rPr>
        <b val="true"/>
        <sz val="14"/>
        <rFont val="Symbol"/>
        <family val="1"/>
        <charset val="2"/>
      </rPr>
      <t xml:space="preserve">w</t>
    </r>
    <r>
      <rPr>
        <b val="true"/>
        <sz val="14"/>
        <rFont val="Arial CE"/>
        <family val="0"/>
        <charset val="238"/>
      </rPr>
      <t xml:space="preserve">))</t>
    </r>
  </si>
  <si>
    <r>
      <rPr>
        <b val="true"/>
        <sz val="14"/>
        <rFont val="Symbol"/>
        <family val="1"/>
        <charset val="2"/>
      </rPr>
      <t xml:space="preserve">f</t>
    </r>
    <r>
      <rPr>
        <b val="true"/>
        <sz val="14"/>
        <rFont val="Arial CE"/>
        <family val="0"/>
        <charset val="238"/>
      </rPr>
      <t xml:space="preserve">=arctg(-T*</t>
    </r>
    <r>
      <rPr>
        <b val="true"/>
        <sz val="14"/>
        <rFont val="Symbol"/>
        <family val="1"/>
        <charset val="2"/>
      </rPr>
      <t xml:space="preserve">w</t>
    </r>
    <r>
      <rPr>
        <b val="true"/>
        <sz val="14"/>
        <rFont val="Arial CE"/>
        <family val="0"/>
        <charset val="238"/>
      </rPr>
      <t xml:space="preserve">)</t>
    </r>
  </si>
  <si>
    <t xml:space="preserve">Parametry modelu:</t>
  </si>
  <si>
    <t xml:space="preserve">(w niebieskie pola można wpisywać konkretne wartości- zależnie od danych doświadczalnych)</t>
  </si>
  <si>
    <t xml:space="preserve">k=</t>
  </si>
  <si>
    <r>
      <rPr>
        <b val="true"/>
        <sz val="12"/>
        <rFont val="Symbol"/>
        <family val="1"/>
        <charset val="2"/>
      </rPr>
      <t xml:space="preserve">w</t>
    </r>
    <r>
      <rPr>
        <b val="true"/>
        <vertAlign val="subscript"/>
        <sz val="12"/>
        <rFont val="Arial CE"/>
        <family val="2"/>
        <charset val="238"/>
      </rPr>
      <t xml:space="preserve">o=</t>
    </r>
  </si>
  <si>
    <r>
      <rPr>
        <b val="true"/>
        <sz val="12"/>
        <rFont val="Arial CE"/>
        <family val="2"/>
        <charset val="238"/>
      </rPr>
      <t xml:space="preserve">T=1/</t>
    </r>
    <r>
      <rPr>
        <b val="true"/>
        <sz val="12"/>
        <rFont val="Symbol"/>
        <family val="1"/>
        <charset val="2"/>
      </rPr>
      <t xml:space="preserve">w</t>
    </r>
    <r>
      <rPr>
        <b val="true"/>
        <vertAlign val="subscript"/>
        <sz val="12"/>
        <rFont val="Arial CE"/>
        <family val="2"/>
        <charset val="238"/>
      </rPr>
      <t xml:space="preserve">o</t>
    </r>
    <r>
      <rPr>
        <b val="true"/>
        <sz val="12"/>
        <rFont val="Arial CE"/>
        <family val="2"/>
        <charset val="238"/>
      </rPr>
      <t xml:space="preserve">=</t>
    </r>
  </si>
  <si>
    <t xml:space="preserve">f; Hz</t>
  </si>
  <si>
    <r>
      <rPr>
        <b val="true"/>
        <sz val="12"/>
        <rFont val="Symbol"/>
        <family val="1"/>
        <charset val="2"/>
      </rPr>
      <t xml:space="preserve">w</t>
    </r>
    <r>
      <rPr>
        <b val="true"/>
        <sz val="12"/>
        <rFont val="Arial CE"/>
        <family val="0"/>
        <charset val="238"/>
      </rPr>
      <t xml:space="preserve">=2*</t>
    </r>
    <r>
      <rPr>
        <b val="true"/>
        <sz val="12"/>
        <rFont val="Symbol"/>
        <family val="1"/>
        <charset val="2"/>
      </rPr>
      <t xml:space="preserve">p</t>
    </r>
    <r>
      <rPr>
        <b val="true"/>
        <sz val="12"/>
        <rFont val="Arial CE"/>
        <family val="0"/>
        <charset val="238"/>
      </rPr>
      <t xml:space="preserve">*f</t>
    </r>
  </si>
  <si>
    <r>
      <rPr>
        <b val="true"/>
        <sz val="14"/>
        <rFont val="Arial CE"/>
        <family val="2"/>
        <charset val="238"/>
      </rPr>
      <t xml:space="preserve">P(</t>
    </r>
    <r>
      <rPr>
        <b val="true"/>
        <sz val="14"/>
        <rFont val="Symbol"/>
        <family val="1"/>
        <charset val="2"/>
      </rPr>
      <t xml:space="preserve">w</t>
    </r>
    <r>
      <rPr>
        <b val="true"/>
        <sz val="14"/>
        <rFont val="Arial CE"/>
        <family val="2"/>
        <charset val="238"/>
      </rPr>
      <t xml:space="preserve">)</t>
    </r>
  </si>
  <si>
    <r>
      <rPr>
        <b val="true"/>
        <sz val="14"/>
        <rFont val="Arial CE"/>
        <family val="2"/>
        <charset val="238"/>
      </rPr>
      <t xml:space="preserve">Q(</t>
    </r>
    <r>
      <rPr>
        <b val="true"/>
        <sz val="14"/>
        <rFont val="Symbol"/>
        <family val="1"/>
        <charset val="2"/>
      </rPr>
      <t xml:space="preserve">w</t>
    </r>
    <r>
      <rPr>
        <b val="true"/>
        <sz val="14"/>
        <rFont val="Arial CE"/>
        <family val="2"/>
        <charset val="238"/>
      </rPr>
      <t xml:space="preserve">)</t>
    </r>
  </si>
  <si>
    <t xml:space="preserve">M</t>
  </si>
  <si>
    <r>
      <rPr>
        <b val="true"/>
        <sz val="12"/>
        <rFont val="Arial CE"/>
        <family val="2"/>
        <charset val="238"/>
      </rPr>
      <t xml:space="preserve">L(</t>
    </r>
    <r>
      <rPr>
        <b val="true"/>
        <sz val="12"/>
        <rFont val="Symbol"/>
        <family val="1"/>
        <charset val="2"/>
      </rPr>
      <t xml:space="preserve">w</t>
    </r>
    <r>
      <rPr>
        <b val="true"/>
        <sz val="12"/>
        <rFont val="Arial CE"/>
        <family val="2"/>
        <charset val="238"/>
      </rPr>
      <t xml:space="preserve">)=20*log(M)</t>
    </r>
  </si>
  <si>
    <t xml:space="preserve">Element różniczkujący</t>
  </si>
  <si>
    <r>
      <rPr>
        <b val="true"/>
        <sz val="14"/>
        <rFont val="Arial CE"/>
        <family val="2"/>
        <charset val="238"/>
      </rPr>
      <t xml:space="preserve">y=T</t>
    </r>
    <r>
      <rPr>
        <b val="true"/>
        <vertAlign val="subscript"/>
        <sz val="14"/>
        <rFont val="Arial CE"/>
        <family val="2"/>
        <charset val="238"/>
      </rPr>
      <t xml:space="preserve">d</t>
    </r>
    <r>
      <rPr>
        <b val="true"/>
        <sz val="14"/>
        <rFont val="Arial CE"/>
        <family val="2"/>
        <charset val="238"/>
      </rPr>
      <t xml:space="preserve">*(dx/dt)</t>
    </r>
  </si>
  <si>
    <r>
      <rPr>
        <b val="true"/>
        <sz val="14"/>
        <rFont val="Arial CE"/>
        <family val="2"/>
        <charset val="238"/>
      </rPr>
      <t xml:space="preserve">G(s)=T</t>
    </r>
    <r>
      <rPr>
        <b val="true"/>
        <vertAlign val="subscript"/>
        <sz val="14"/>
        <rFont val="Arial CE"/>
        <family val="2"/>
        <charset val="238"/>
      </rPr>
      <t xml:space="preserve">d</t>
    </r>
    <r>
      <rPr>
        <b val="true"/>
        <sz val="14"/>
        <rFont val="Arial CE"/>
        <family val="2"/>
        <charset val="238"/>
      </rPr>
      <t xml:space="preserve">*s</t>
    </r>
  </si>
  <si>
    <r>
      <rPr>
        <b val="true"/>
        <sz val="14"/>
        <rFont val="Arial CE"/>
        <family val="2"/>
        <charset val="238"/>
      </rPr>
      <t xml:space="preserve">G(j</t>
    </r>
    <r>
      <rPr>
        <b val="true"/>
        <sz val="14"/>
        <rFont val="Symbol"/>
        <family val="1"/>
        <charset val="2"/>
      </rPr>
      <t xml:space="preserve">w</t>
    </r>
    <r>
      <rPr>
        <b val="true"/>
        <sz val="14"/>
        <rFont val="Arial CE"/>
        <family val="2"/>
        <charset val="238"/>
      </rPr>
      <t xml:space="preserve">)=T</t>
    </r>
    <r>
      <rPr>
        <b val="true"/>
        <vertAlign val="subscript"/>
        <sz val="14"/>
        <rFont val="Arial CE"/>
        <family val="2"/>
        <charset val="238"/>
      </rPr>
      <t xml:space="preserve">d</t>
    </r>
    <r>
      <rPr>
        <b val="true"/>
        <sz val="14"/>
        <rFont val="Arial CE"/>
        <family val="2"/>
        <charset val="238"/>
      </rPr>
      <t xml:space="preserve">*j</t>
    </r>
    <r>
      <rPr>
        <b val="true"/>
        <sz val="14"/>
        <rFont val="Symbol"/>
        <family val="1"/>
        <charset val="2"/>
      </rPr>
      <t xml:space="preserve">w</t>
    </r>
    <r>
      <rPr>
        <b val="true"/>
        <sz val="14"/>
        <rFont val="Arial CE"/>
        <family val="2"/>
        <charset val="238"/>
      </rPr>
      <t xml:space="preserve">.</t>
    </r>
  </si>
  <si>
    <r>
      <rPr>
        <b val="true"/>
        <sz val="14"/>
        <rFont val="Arial CE"/>
        <family val="2"/>
        <charset val="238"/>
      </rPr>
      <t xml:space="preserve">P(</t>
    </r>
    <r>
      <rPr>
        <b val="true"/>
        <sz val="14"/>
        <rFont val="Symbol"/>
        <family val="1"/>
        <charset val="2"/>
      </rPr>
      <t xml:space="preserve">w</t>
    </r>
    <r>
      <rPr>
        <b val="true"/>
        <sz val="14"/>
        <rFont val="Arial CE"/>
        <family val="2"/>
        <charset val="238"/>
      </rPr>
      <t xml:space="preserve">)=0</t>
    </r>
  </si>
  <si>
    <r>
      <rPr>
        <b val="true"/>
        <sz val="14"/>
        <rFont val="Arial CE"/>
        <family val="2"/>
        <charset val="238"/>
      </rPr>
      <t xml:space="preserve">Q(</t>
    </r>
    <r>
      <rPr>
        <b val="true"/>
        <sz val="14"/>
        <rFont val="Symbol"/>
        <family val="1"/>
        <charset val="2"/>
      </rPr>
      <t xml:space="preserve">w</t>
    </r>
    <r>
      <rPr>
        <b val="true"/>
        <sz val="14"/>
        <rFont val="Arial CE"/>
        <family val="2"/>
        <charset val="238"/>
      </rPr>
      <t xml:space="preserve">)=T</t>
    </r>
    <r>
      <rPr>
        <b val="true"/>
        <vertAlign val="subscript"/>
        <sz val="14"/>
        <rFont val="Arial CE"/>
        <family val="2"/>
        <charset val="238"/>
      </rPr>
      <t xml:space="preserve">d</t>
    </r>
    <r>
      <rPr>
        <b val="true"/>
        <sz val="14"/>
        <rFont val="Arial CE"/>
        <family val="2"/>
        <charset val="238"/>
      </rPr>
      <t xml:space="preserve">*</t>
    </r>
    <r>
      <rPr>
        <b val="true"/>
        <sz val="14"/>
        <rFont val="Symbol"/>
        <family val="1"/>
        <charset val="2"/>
      </rPr>
      <t xml:space="preserve">w</t>
    </r>
  </si>
  <si>
    <r>
      <rPr>
        <b val="true"/>
        <sz val="14"/>
        <rFont val="Arial CE"/>
        <family val="2"/>
        <charset val="238"/>
      </rPr>
      <t xml:space="preserve">M=T</t>
    </r>
    <r>
      <rPr>
        <b val="true"/>
        <vertAlign val="subscript"/>
        <sz val="14"/>
        <rFont val="Arial CE"/>
        <family val="2"/>
        <charset val="238"/>
      </rPr>
      <t xml:space="preserve">d</t>
    </r>
    <r>
      <rPr>
        <b val="true"/>
        <sz val="14"/>
        <rFont val="Arial CE"/>
        <family val="2"/>
        <charset val="238"/>
      </rPr>
      <t xml:space="preserve">*</t>
    </r>
    <r>
      <rPr>
        <b val="true"/>
        <sz val="14"/>
        <rFont val="Symbol"/>
        <family val="1"/>
        <charset val="2"/>
      </rPr>
      <t xml:space="preserve">w</t>
    </r>
  </si>
  <si>
    <r>
      <rPr>
        <b val="true"/>
        <sz val="14"/>
        <rFont val="Symbol"/>
        <family val="1"/>
        <charset val="2"/>
      </rPr>
      <t xml:space="preserve">f</t>
    </r>
    <r>
      <rPr>
        <b val="true"/>
        <sz val="14"/>
        <rFont val="Arial CE"/>
        <family val="0"/>
        <charset val="238"/>
      </rPr>
      <t xml:space="preserve">=arctg(T</t>
    </r>
    <r>
      <rPr>
        <b val="true"/>
        <vertAlign val="subscript"/>
        <sz val="14"/>
        <rFont val="Arial CE"/>
        <family val="2"/>
        <charset val="238"/>
      </rPr>
      <t xml:space="preserve">d</t>
    </r>
    <r>
      <rPr>
        <b val="true"/>
        <sz val="14"/>
        <rFont val="Arial CE"/>
        <family val="0"/>
        <charset val="238"/>
      </rPr>
      <t xml:space="preserve">*</t>
    </r>
    <r>
      <rPr>
        <b val="true"/>
        <sz val="14"/>
        <rFont val="Symbol"/>
        <family val="1"/>
        <charset val="2"/>
      </rPr>
      <t xml:space="preserve">w</t>
    </r>
    <r>
      <rPr>
        <b val="true"/>
        <sz val="14"/>
        <rFont val="Arial CE"/>
        <family val="0"/>
        <charset val="238"/>
      </rPr>
      <t xml:space="preserve">/0)</t>
    </r>
  </si>
  <si>
    <r>
      <rPr>
        <b val="true"/>
        <sz val="14"/>
        <rFont val="Symbol"/>
        <family val="1"/>
        <charset val="2"/>
      </rPr>
      <t xml:space="preserve">f</t>
    </r>
    <r>
      <rPr>
        <b val="true"/>
        <sz val="14"/>
        <rFont val="Arial CE"/>
        <family val="0"/>
        <charset val="238"/>
      </rPr>
      <t xml:space="preserve">=arctg(nieskończoność)</t>
    </r>
  </si>
  <si>
    <r>
      <rPr>
        <b val="true"/>
        <sz val="12"/>
        <rFont val="Arial CE"/>
        <family val="2"/>
        <charset val="238"/>
      </rPr>
      <t xml:space="preserve">T</t>
    </r>
    <r>
      <rPr>
        <b val="true"/>
        <vertAlign val="subscript"/>
        <sz val="12"/>
        <rFont val="Arial CE"/>
        <family val="2"/>
        <charset val="238"/>
      </rPr>
      <t xml:space="preserve">d</t>
    </r>
    <r>
      <rPr>
        <b val="true"/>
        <sz val="12"/>
        <rFont val="Arial CE"/>
        <family val="2"/>
        <charset val="238"/>
      </rPr>
      <t xml:space="preserve">=1/</t>
    </r>
    <r>
      <rPr>
        <b val="true"/>
        <sz val="12"/>
        <rFont val="Symbol"/>
        <family val="1"/>
        <charset val="2"/>
      </rPr>
      <t xml:space="preserve">w</t>
    </r>
    <r>
      <rPr>
        <b val="true"/>
        <vertAlign val="subscript"/>
        <sz val="12"/>
        <rFont val="Arial CE"/>
        <family val="2"/>
        <charset val="238"/>
      </rPr>
      <t xml:space="preserve">o</t>
    </r>
    <r>
      <rPr>
        <b val="true"/>
        <sz val="12"/>
        <rFont val="Arial CE"/>
        <family val="2"/>
        <charset val="238"/>
      </rPr>
      <t xml:space="preserve">=</t>
    </r>
  </si>
  <si>
    <r>
      <rPr>
        <b val="true"/>
        <sz val="14"/>
        <rFont val="Symbol"/>
        <family val="1"/>
        <charset val="2"/>
      </rPr>
      <t xml:space="preserve">f</t>
    </r>
    <r>
      <rPr>
        <b val="true"/>
        <sz val="14"/>
        <rFont val="Arial CE"/>
        <family val="0"/>
        <charset val="238"/>
      </rPr>
      <t xml:space="preserve">=90</t>
    </r>
    <r>
      <rPr>
        <b val="true"/>
        <vertAlign val="superscript"/>
        <sz val="14"/>
        <rFont val="Arial CE"/>
        <family val="2"/>
        <charset val="238"/>
      </rPr>
      <t xml:space="preserve">o</t>
    </r>
  </si>
  <si>
    <t xml:space="preserve">L(w)=20logM</t>
  </si>
  <si>
    <r>
      <rPr>
        <b val="true"/>
        <sz val="12"/>
        <rFont val="Symbol"/>
        <family val="1"/>
        <charset val="2"/>
      </rPr>
      <t xml:space="preserve">f</t>
    </r>
    <r>
      <rPr>
        <b val="true"/>
        <sz val="12"/>
        <rFont val="Arial CE"/>
        <family val="0"/>
        <charset val="238"/>
      </rPr>
      <t xml:space="preserve">=arctg(T</t>
    </r>
    <r>
      <rPr>
        <b val="true"/>
        <vertAlign val="subscript"/>
        <sz val="12"/>
        <rFont val="Arial CE"/>
        <family val="2"/>
        <charset val="238"/>
      </rPr>
      <t xml:space="preserve">d</t>
    </r>
    <r>
      <rPr>
        <b val="true"/>
        <sz val="12"/>
        <rFont val="Arial CE"/>
        <family val="0"/>
        <charset val="238"/>
      </rPr>
      <t xml:space="preserve">*</t>
    </r>
    <r>
      <rPr>
        <b val="true"/>
        <sz val="12"/>
        <rFont val="Symbol"/>
        <family val="1"/>
        <charset val="2"/>
      </rPr>
      <t xml:space="preserve">w</t>
    </r>
    <r>
      <rPr>
        <b val="true"/>
        <sz val="12"/>
        <rFont val="Arial CE"/>
        <family val="0"/>
        <charset val="238"/>
      </rPr>
      <t xml:space="preserve">/0); </t>
    </r>
    <r>
      <rPr>
        <b val="true"/>
        <vertAlign val="superscript"/>
        <sz val="12"/>
        <rFont val="Arial CE"/>
        <family val="2"/>
        <charset val="238"/>
      </rPr>
      <t xml:space="preserve">o</t>
    </r>
  </si>
  <si>
    <t xml:space="preserve">Element różniczkujący rzeczywisty może być traktowany jako szeregowe połączenie elementu różniczkującego idealnego oraz elementu inercyjnego I rzędu</t>
  </si>
  <si>
    <t xml:space="preserve">połączenie elementu różniczkującego idealnego oraz elementu inercyjnego I rzędu</t>
  </si>
  <si>
    <r>
      <rPr>
        <b val="true"/>
        <sz val="14"/>
        <rFont val="Arial CE"/>
        <family val="2"/>
        <charset val="238"/>
      </rPr>
      <t xml:space="preserve">T*dy/dt + y = T</t>
    </r>
    <r>
      <rPr>
        <b val="true"/>
        <vertAlign val="subscript"/>
        <sz val="14"/>
        <rFont val="Arial CE"/>
        <family val="2"/>
        <charset val="238"/>
      </rPr>
      <t xml:space="preserve">d</t>
    </r>
    <r>
      <rPr>
        <b val="true"/>
        <sz val="14"/>
        <rFont val="Arial CE"/>
        <family val="2"/>
        <charset val="238"/>
      </rPr>
      <t xml:space="preserve">*(dx/dt)</t>
    </r>
  </si>
  <si>
    <r>
      <rPr>
        <b val="true"/>
        <sz val="14"/>
        <rFont val="Arial CE"/>
        <family val="2"/>
        <charset val="238"/>
      </rPr>
      <t xml:space="preserve">G(s)=T</t>
    </r>
    <r>
      <rPr>
        <b val="true"/>
        <vertAlign val="subscript"/>
        <sz val="14"/>
        <rFont val="Arial CE"/>
        <family val="2"/>
        <charset val="238"/>
      </rPr>
      <t xml:space="preserve">d</t>
    </r>
    <r>
      <rPr>
        <b val="true"/>
        <sz val="14"/>
        <rFont val="Arial CE"/>
        <family val="2"/>
        <charset val="238"/>
      </rPr>
      <t xml:space="preserve">*s/(T*s+1)</t>
    </r>
  </si>
  <si>
    <r>
      <rPr>
        <b val="true"/>
        <sz val="14"/>
        <rFont val="Arial CE"/>
        <family val="2"/>
        <charset val="238"/>
      </rPr>
      <t xml:space="preserve">G(j</t>
    </r>
    <r>
      <rPr>
        <b val="true"/>
        <sz val="14"/>
        <rFont val="Symbol"/>
        <family val="1"/>
        <charset val="2"/>
      </rPr>
      <t xml:space="preserve">w</t>
    </r>
    <r>
      <rPr>
        <b val="true"/>
        <sz val="14"/>
        <rFont val="Arial CE"/>
        <family val="2"/>
        <charset val="238"/>
      </rPr>
      <t xml:space="preserve">)=T</t>
    </r>
    <r>
      <rPr>
        <b val="true"/>
        <vertAlign val="subscript"/>
        <sz val="14"/>
        <rFont val="Arial CE"/>
        <family val="2"/>
        <charset val="238"/>
      </rPr>
      <t xml:space="preserve">d</t>
    </r>
    <r>
      <rPr>
        <b val="true"/>
        <sz val="14"/>
        <rFont val="Arial CE"/>
        <family val="2"/>
        <charset val="238"/>
      </rPr>
      <t xml:space="preserve">*j</t>
    </r>
    <r>
      <rPr>
        <b val="true"/>
        <sz val="14"/>
        <rFont val="Symbol"/>
        <family val="1"/>
        <charset val="2"/>
      </rPr>
      <t xml:space="preserve">w</t>
    </r>
    <r>
      <rPr>
        <b val="true"/>
        <sz val="14"/>
        <rFont val="Arial CE"/>
        <family val="2"/>
        <charset val="238"/>
      </rPr>
      <t xml:space="preserve">/(T*j</t>
    </r>
    <r>
      <rPr>
        <b val="true"/>
        <sz val="14"/>
        <rFont val="Symbol"/>
        <family val="1"/>
        <charset val="2"/>
      </rPr>
      <t xml:space="preserve">w</t>
    </r>
    <r>
      <rPr>
        <b val="true"/>
        <sz val="14"/>
        <rFont val="Arial CE"/>
        <family val="2"/>
        <charset val="238"/>
      </rPr>
      <t xml:space="preserve">+1)</t>
    </r>
  </si>
  <si>
    <r>
      <rPr>
        <b val="true"/>
        <sz val="14"/>
        <rFont val="Arial CE"/>
        <family val="2"/>
        <charset val="238"/>
      </rPr>
      <t xml:space="preserve">P(</t>
    </r>
    <r>
      <rPr>
        <b val="true"/>
        <sz val="14"/>
        <rFont val="Symbol"/>
        <family val="1"/>
        <charset val="2"/>
      </rPr>
      <t xml:space="preserve">w</t>
    </r>
    <r>
      <rPr>
        <b val="true"/>
        <sz val="14"/>
        <rFont val="Arial CE"/>
        <family val="2"/>
        <charset val="238"/>
      </rPr>
      <t xml:space="preserve">)=T</t>
    </r>
    <r>
      <rPr>
        <b val="true"/>
        <vertAlign val="subscript"/>
        <sz val="14"/>
        <rFont val="Arial CE"/>
        <family val="2"/>
        <charset val="238"/>
      </rPr>
      <t xml:space="preserve">d</t>
    </r>
    <r>
      <rPr>
        <b val="true"/>
        <sz val="14"/>
        <rFont val="Arial CE"/>
        <family val="2"/>
        <charset val="238"/>
      </rPr>
      <t xml:space="preserve">*T*</t>
    </r>
    <r>
      <rPr>
        <b val="true"/>
        <sz val="14"/>
        <rFont val="Symbol"/>
        <family val="1"/>
        <charset val="2"/>
      </rPr>
      <t xml:space="preserve">w</t>
    </r>
    <r>
      <rPr>
        <b val="true"/>
        <vertAlign val="superscript"/>
        <sz val="14"/>
        <rFont val="Arial CE"/>
        <family val="2"/>
        <charset val="238"/>
      </rPr>
      <t xml:space="preserve">2</t>
    </r>
    <r>
      <rPr>
        <b val="true"/>
        <sz val="14"/>
        <rFont val="Arial CE"/>
        <family val="2"/>
        <charset val="238"/>
      </rPr>
      <t xml:space="preserve">/(T</t>
    </r>
    <r>
      <rPr>
        <b val="true"/>
        <vertAlign val="superscript"/>
        <sz val="14"/>
        <rFont val="Arial CE"/>
        <family val="2"/>
        <charset val="238"/>
      </rPr>
      <t xml:space="preserve">2</t>
    </r>
    <r>
      <rPr>
        <b val="true"/>
        <sz val="14"/>
        <rFont val="Arial CE"/>
        <family val="2"/>
        <charset val="238"/>
      </rPr>
      <t xml:space="preserve">*</t>
    </r>
    <r>
      <rPr>
        <b val="true"/>
        <sz val="14"/>
        <rFont val="Symbol"/>
        <family val="1"/>
        <charset val="2"/>
      </rPr>
      <t xml:space="preserve">w</t>
    </r>
    <r>
      <rPr>
        <b val="true"/>
        <vertAlign val="superscript"/>
        <sz val="14"/>
        <rFont val="Arial CE"/>
        <family val="2"/>
        <charset val="238"/>
      </rPr>
      <t xml:space="preserve">2</t>
    </r>
    <r>
      <rPr>
        <b val="true"/>
        <sz val="14"/>
        <rFont val="Arial CE"/>
        <family val="2"/>
        <charset val="238"/>
      </rPr>
      <t xml:space="preserve">+1)</t>
    </r>
  </si>
  <si>
    <r>
      <rPr>
        <b val="true"/>
        <sz val="14"/>
        <rFont val="Arial CE"/>
        <family val="2"/>
        <charset val="238"/>
      </rPr>
      <t xml:space="preserve">Q(</t>
    </r>
    <r>
      <rPr>
        <b val="true"/>
        <sz val="14"/>
        <rFont val="Symbol"/>
        <family val="1"/>
        <charset val="2"/>
      </rPr>
      <t xml:space="preserve">w</t>
    </r>
    <r>
      <rPr>
        <b val="true"/>
        <sz val="14"/>
        <rFont val="Arial CE"/>
        <family val="2"/>
        <charset val="238"/>
      </rPr>
      <t xml:space="preserve">)=T</t>
    </r>
    <r>
      <rPr>
        <b val="true"/>
        <vertAlign val="subscript"/>
        <sz val="14"/>
        <rFont val="Arial CE"/>
        <family val="2"/>
        <charset val="238"/>
      </rPr>
      <t xml:space="preserve">d</t>
    </r>
    <r>
      <rPr>
        <b val="true"/>
        <sz val="14"/>
        <rFont val="Arial CE"/>
        <family val="2"/>
        <charset val="238"/>
      </rPr>
      <t xml:space="preserve">*</t>
    </r>
    <r>
      <rPr>
        <b val="true"/>
        <sz val="14"/>
        <rFont val="Symbol"/>
        <family val="1"/>
        <charset val="2"/>
      </rPr>
      <t xml:space="preserve">w/(T</t>
    </r>
    <r>
      <rPr>
        <b val="true"/>
        <vertAlign val="superscript"/>
        <sz val="14"/>
        <rFont val="Symbol"/>
        <family val="1"/>
        <charset val="2"/>
      </rPr>
      <t xml:space="preserve">2</t>
    </r>
    <r>
      <rPr>
        <b val="true"/>
        <sz val="14"/>
        <rFont val="Symbol"/>
        <family val="1"/>
        <charset val="2"/>
      </rPr>
      <t xml:space="preserve">*w</t>
    </r>
    <r>
      <rPr>
        <b val="true"/>
        <vertAlign val="superscript"/>
        <sz val="14"/>
        <rFont val="Symbol"/>
        <family val="1"/>
        <charset val="2"/>
      </rPr>
      <t xml:space="preserve">2</t>
    </r>
    <r>
      <rPr>
        <b val="true"/>
        <sz val="14"/>
        <rFont val="Symbol"/>
        <family val="1"/>
        <charset val="2"/>
      </rPr>
      <t xml:space="preserve">+1)</t>
    </r>
  </si>
  <si>
    <r>
      <rPr>
        <b val="true"/>
        <sz val="14"/>
        <rFont val="Arial CE"/>
        <family val="2"/>
        <charset val="238"/>
      </rPr>
      <t xml:space="preserve">M=((T</t>
    </r>
    <r>
      <rPr>
        <b val="true"/>
        <vertAlign val="subscript"/>
        <sz val="14"/>
        <rFont val="Arial CE"/>
        <family val="2"/>
        <charset val="238"/>
      </rPr>
      <t xml:space="preserve">d</t>
    </r>
    <r>
      <rPr>
        <b val="true"/>
        <sz val="14"/>
        <rFont val="Arial CE"/>
        <family val="2"/>
        <charset val="238"/>
      </rPr>
      <t xml:space="preserve">*T*</t>
    </r>
    <r>
      <rPr>
        <b val="true"/>
        <sz val="14"/>
        <rFont val="Symbol"/>
        <family val="1"/>
        <charset val="2"/>
      </rPr>
      <t xml:space="preserve">w</t>
    </r>
    <r>
      <rPr>
        <b val="true"/>
        <vertAlign val="superscript"/>
        <sz val="14"/>
        <rFont val="Arial CE"/>
        <family val="2"/>
        <charset val="238"/>
      </rPr>
      <t xml:space="preserve">2</t>
    </r>
    <r>
      <rPr>
        <b val="true"/>
        <sz val="14"/>
        <rFont val="Arial CE"/>
        <family val="2"/>
        <charset val="238"/>
      </rPr>
      <t xml:space="preserve">/(T</t>
    </r>
    <r>
      <rPr>
        <b val="true"/>
        <vertAlign val="superscript"/>
        <sz val="14"/>
        <rFont val="Arial CE"/>
        <family val="2"/>
        <charset val="238"/>
      </rPr>
      <t xml:space="preserve">2</t>
    </r>
    <r>
      <rPr>
        <b val="true"/>
        <sz val="14"/>
        <rFont val="Arial CE"/>
        <family val="2"/>
        <charset val="238"/>
      </rPr>
      <t xml:space="preserve">*</t>
    </r>
    <r>
      <rPr>
        <b val="true"/>
        <sz val="14"/>
        <rFont val="Symbol"/>
        <family val="1"/>
        <charset val="2"/>
      </rPr>
      <t xml:space="preserve">w</t>
    </r>
    <r>
      <rPr>
        <b val="true"/>
        <vertAlign val="superscript"/>
        <sz val="14"/>
        <rFont val="Arial CE"/>
        <family val="2"/>
        <charset val="238"/>
      </rPr>
      <t xml:space="preserve">2</t>
    </r>
    <r>
      <rPr>
        <b val="true"/>
        <sz val="14"/>
        <rFont val="Arial CE"/>
        <family val="2"/>
        <charset val="238"/>
      </rPr>
      <t xml:space="preserve">+1))</t>
    </r>
    <r>
      <rPr>
        <b val="true"/>
        <vertAlign val="superscript"/>
        <sz val="14"/>
        <rFont val="Arial CE"/>
        <family val="2"/>
        <charset val="238"/>
      </rPr>
      <t xml:space="preserve">2</t>
    </r>
    <r>
      <rPr>
        <b val="true"/>
        <sz val="14"/>
        <rFont val="Arial CE"/>
        <family val="2"/>
        <charset val="238"/>
      </rPr>
      <t xml:space="preserve">+(T</t>
    </r>
    <r>
      <rPr>
        <b val="true"/>
        <vertAlign val="subscript"/>
        <sz val="14"/>
        <rFont val="Arial CE"/>
        <family val="2"/>
        <charset val="238"/>
      </rPr>
      <t xml:space="preserve">d</t>
    </r>
    <r>
      <rPr>
        <b val="true"/>
        <sz val="14"/>
        <rFont val="Arial CE"/>
        <family val="2"/>
        <charset val="238"/>
      </rPr>
      <t xml:space="preserve">*</t>
    </r>
    <r>
      <rPr>
        <b val="true"/>
        <sz val="14"/>
        <rFont val="Symbol"/>
        <family val="1"/>
        <charset val="2"/>
      </rPr>
      <t xml:space="preserve">w</t>
    </r>
    <r>
      <rPr>
        <b val="true"/>
        <sz val="14"/>
        <rFont val="Arial CE"/>
        <family val="2"/>
        <charset val="238"/>
      </rPr>
      <t xml:space="preserve">/(T</t>
    </r>
    <r>
      <rPr>
        <b val="true"/>
        <vertAlign val="superscript"/>
        <sz val="14"/>
        <rFont val="Arial CE"/>
        <family val="2"/>
        <charset val="238"/>
      </rPr>
      <t xml:space="preserve">2</t>
    </r>
    <r>
      <rPr>
        <b val="true"/>
        <sz val="14"/>
        <rFont val="Arial CE"/>
        <family val="2"/>
        <charset val="238"/>
      </rPr>
      <t xml:space="preserve">*</t>
    </r>
    <r>
      <rPr>
        <b val="true"/>
        <sz val="14"/>
        <rFont val="Symbol"/>
        <family val="1"/>
        <charset val="2"/>
      </rPr>
      <t xml:space="preserve">w</t>
    </r>
    <r>
      <rPr>
        <b val="true"/>
        <vertAlign val="superscript"/>
        <sz val="14"/>
        <rFont val="Arial CE"/>
        <family val="2"/>
        <charset val="238"/>
      </rPr>
      <t xml:space="preserve">2</t>
    </r>
    <r>
      <rPr>
        <b val="true"/>
        <sz val="14"/>
        <rFont val="Arial CE"/>
        <family val="2"/>
        <charset val="238"/>
      </rPr>
      <t xml:space="preserve">+1))</t>
    </r>
    <r>
      <rPr>
        <b val="true"/>
        <vertAlign val="superscript"/>
        <sz val="14"/>
        <rFont val="Arial CE"/>
        <family val="2"/>
        <charset val="238"/>
      </rPr>
      <t xml:space="preserve">2</t>
    </r>
    <r>
      <rPr>
        <b val="true"/>
        <sz val="14"/>
        <rFont val="Arial CE"/>
        <family val="2"/>
        <charset val="238"/>
      </rPr>
      <t xml:space="preserve">)</t>
    </r>
    <r>
      <rPr>
        <b val="true"/>
        <vertAlign val="superscript"/>
        <sz val="14"/>
        <rFont val="Arial CE"/>
        <family val="2"/>
        <charset val="238"/>
      </rPr>
      <t xml:space="preserve">1/2</t>
    </r>
  </si>
  <si>
    <r>
      <rPr>
        <b val="true"/>
        <sz val="12"/>
        <rFont val="Symbol"/>
        <family val="1"/>
        <charset val="2"/>
      </rPr>
      <t xml:space="preserve">w</t>
    </r>
    <r>
      <rPr>
        <b val="true"/>
        <vertAlign val="subscript"/>
        <sz val="12"/>
        <rFont val="Arial CE"/>
        <family val="2"/>
        <charset val="238"/>
      </rPr>
      <t xml:space="preserve">d</t>
    </r>
    <r>
      <rPr>
        <b val="true"/>
        <sz val="12"/>
        <rFont val="Arial CE"/>
        <family val="2"/>
        <charset val="238"/>
      </rPr>
      <t xml:space="preserve">=</t>
    </r>
  </si>
  <si>
    <r>
      <rPr>
        <b val="true"/>
        <sz val="12"/>
        <rFont val="Arial CE"/>
        <family val="2"/>
        <charset val="238"/>
      </rPr>
      <t xml:space="preserve">T</t>
    </r>
    <r>
      <rPr>
        <b val="true"/>
        <vertAlign val="subscript"/>
        <sz val="12"/>
        <rFont val="Arial CE"/>
        <family val="2"/>
        <charset val="238"/>
      </rPr>
      <t xml:space="preserve">d</t>
    </r>
    <r>
      <rPr>
        <b val="true"/>
        <sz val="12"/>
        <rFont val="Arial CE"/>
        <family val="2"/>
        <charset val="238"/>
      </rPr>
      <t xml:space="preserve">=1/</t>
    </r>
    <r>
      <rPr>
        <b val="true"/>
        <sz val="12"/>
        <rFont val="Symbol"/>
        <family val="1"/>
        <charset val="2"/>
      </rPr>
      <t xml:space="preserve">w</t>
    </r>
    <r>
      <rPr>
        <b val="true"/>
        <vertAlign val="subscript"/>
        <sz val="12"/>
        <rFont val="Arial CE"/>
        <family val="2"/>
        <charset val="238"/>
      </rPr>
      <t xml:space="preserve">d</t>
    </r>
    <r>
      <rPr>
        <b val="true"/>
        <sz val="12"/>
        <rFont val="Arial CE"/>
        <family val="2"/>
        <charset val="238"/>
      </rPr>
      <t xml:space="preserve">=</t>
    </r>
  </si>
  <si>
    <r>
      <rPr>
        <b val="true"/>
        <sz val="12"/>
        <rFont val="Symbol"/>
        <family val="1"/>
        <charset val="2"/>
      </rPr>
      <t xml:space="preserve">w</t>
    </r>
    <r>
      <rPr>
        <b val="true"/>
        <vertAlign val="subscript"/>
        <sz val="12"/>
        <rFont val="Arial CE"/>
        <family val="2"/>
        <charset val="238"/>
      </rPr>
      <t xml:space="preserve">o</t>
    </r>
    <r>
      <rPr>
        <b val="true"/>
        <sz val="12"/>
        <rFont val="Arial CE"/>
        <family val="2"/>
        <charset val="238"/>
      </rPr>
      <t xml:space="preserve">=</t>
    </r>
  </si>
  <si>
    <r>
      <rPr>
        <b val="true"/>
        <sz val="14"/>
        <rFont val="Symbol"/>
        <family val="1"/>
        <charset val="2"/>
      </rPr>
      <t xml:space="preserve">f</t>
    </r>
    <r>
      <rPr>
        <b val="true"/>
        <sz val="14"/>
        <rFont val="Arial CE"/>
        <family val="0"/>
        <charset val="238"/>
      </rPr>
      <t xml:space="preserve">=arctg(1/T*</t>
    </r>
    <r>
      <rPr>
        <b val="true"/>
        <sz val="14"/>
        <rFont val="Symbol"/>
        <family val="1"/>
        <charset val="2"/>
      </rPr>
      <t xml:space="preserve">w</t>
    </r>
    <r>
      <rPr>
        <b val="true"/>
        <sz val="14"/>
        <rFont val="Arial CE"/>
        <family val="0"/>
        <charset val="238"/>
      </rPr>
      <t xml:space="preserve">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 CE"/>
      <family val="2"/>
    </font>
    <font>
      <b val="true"/>
      <sz val="18"/>
      <color rgb="FF000000"/>
      <name val="Symbol"/>
      <family val="2"/>
    </font>
    <font>
      <b val="true"/>
      <vertAlign val="superscript"/>
      <sz val="18"/>
      <color rgb="FF000000"/>
      <name val="Symbol"/>
      <family val="2"/>
    </font>
    <font>
      <b val="true"/>
      <vertAlign val="superscript"/>
      <sz val="18"/>
      <color rgb="FF000000"/>
      <name val="Arial"/>
      <family val="2"/>
    </font>
    <font>
      <b val="true"/>
      <sz val="14"/>
      <color rgb="FF000000"/>
      <name val="Arial CE"/>
      <family val="2"/>
    </font>
    <font>
      <b val="true"/>
      <vertAlign val="superscript"/>
      <sz val="16"/>
      <color rgb="FF000000"/>
      <name val="Arial CE"/>
      <family val="2"/>
    </font>
    <font>
      <b val="true"/>
      <sz val="18"/>
      <color rgb="FF000000"/>
      <name val="Arial CE"/>
      <family val="2"/>
    </font>
    <font>
      <sz val="10"/>
      <color rgb="FF000000"/>
      <name val="Arial CE"/>
      <family val="0"/>
    </font>
    <font>
      <b val="true"/>
      <sz val="12"/>
      <color rgb="FF000000"/>
      <name val="Symbol"/>
      <family val="2"/>
    </font>
    <font>
      <sz val="10"/>
      <color rgb="FF000000"/>
      <name val="Arial CE"/>
      <family val="2"/>
    </font>
    <font>
      <sz val="9.2"/>
      <color rgb="FF000000"/>
      <name val="Arial CE"/>
      <family val="2"/>
    </font>
    <font>
      <sz val="14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4"/>
      <name val="Symbol"/>
      <family val="1"/>
      <charset val="2"/>
    </font>
    <font>
      <b val="true"/>
      <sz val="10"/>
      <name val="Arial CE"/>
      <family val="2"/>
      <charset val="238"/>
    </font>
    <font>
      <b val="true"/>
      <vertAlign val="superscript"/>
      <sz val="14"/>
      <name val="Arial CE"/>
      <family val="2"/>
      <charset val="238"/>
    </font>
    <font>
      <b val="true"/>
      <vertAlign val="superscript"/>
      <sz val="14"/>
      <name val="Symbol"/>
      <family val="1"/>
      <charset val="2"/>
    </font>
    <font>
      <b val="true"/>
      <sz val="12"/>
      <name val="Arial CE"/>
      <family val="2"/>
      <charset val="238"/>
    </font>
    <font>
      <b val="true"/>
      <sz val="14"/>
      <name val="Arial CE"/>
      <family val="0"/>
      <charset val="238"/>
    </font>
    <font>
      <sz val="10"/>
      <name val="Arial CE"/>
      <family val="2"/>
      <charset val="238"/>
    </font>
    <font>
      <b val="true"/>
      <sz val="12"/>
      <name val="Symbol"/>
      <family val="1"/>
      <charset val="2"/>
    </font>
    <font>
      <b val="true"/>
      <vertAlign val="subscript"/>
      <sz val="12"/>
      <name val="Arial CE"/>
      <family val="2"/>
      <charset val="238"/>
    </font>
    <font>
      <b val="true"/>
      <sz val="10"/>
      <name val="Arial"/>
      <family val="2"/>
    </font>
    <font>
      <b val="true"/>
      <sz val="12"/>
      <name val="Arial CE"/>
      <family val="0"/>
      <charset val="238"/>
    </font>
    <font>
      <sz val="10"/>
      <name val="Arial"/>
      <family val="2"/>
    </font>
    <font>
      <sz val="12"/>
      <name val="Arial CE"/>
      <family val="0"/>
      <charset val="238"/>
    </font>
    <font>
      <b val="true"/>
      <vertAlign val="subscript"/>
      <sz val="14"/>
      <name val="Arial CE"/>
      <family val="2"/>
      <charset val="238"/>
    </font>
    <font>
      <b val="true"/>
      <vertAlign val="superscript"/>
      <sz val="12"/>
      <name val="Arial CE"/>
      <family val="2"/>
      <charset val="238"/>
    </font>
    <font>
      <b val="true"/>
      <sz val="20"/>
      <color rgb="FF000000"/>
      <name val="Arial CE"/>
      <family val="2"/>
    </font>
    <font>
      <b val="true"/>
      <sz val="20"/>
      <color rgb="FF000000"/>
      <name val="Symbol"/>
      <family val="2"/>
    </font>
  </fonts>
  <fills count="6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00CC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ck">
        <color rgb="FF339966"/>
      </left>
      <right style="thick">
        <color rgb="FF339966"/>
      </right>
      <top style="thick">
        <color rgb="FF339966"/>
      </top>
      <bottom style="thick">
        <color rgb="FF339966"/>
      </bottom>
      <diagonal/>
    </border>
    <border diagonalUp="false" diagonalDown="false">
      <left/>
      <right/>
      <top style="thick">
        <color rgb="FF339966"/>
      </top>
      <bottom/>
      <diagonal/>
    </border>
    <border diagonalUp="false" diagonalDown="false">
      <left style="thick">
        <color rgb="FF339966"/>
      </left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3692119517736"/>
          <c:y val="0.0337655134160716"/>
          <c:w val="0.920103092783505"/>
          <c:h val="0.87166331553768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erc.Irz.'!$H$18:$H$84</c:f>
              <c:numCache>
                <c:formatCode>General</c:formatCode>
                <c:ptCount val="67"/>
                <c:pt idx="0">
                  <c:v>-0.3599952627021</c:v>
                </c:pt>
                <c:pt idx="1">
                  <c:v>-0.539984012092951</c:v>
                </c:pt>
                <c:pt idx="2">
                  <c:v>-0.719962104309584</c:v>
                </c:pt>
                <c:pt idx="3">
                  <c:v>-0.899925988923584</c:v>
                </c:pt>
                <c:pt idx="4">
                  <c:v>-1.07987211718835</c:v>
                </c:pt>
                <c:pt idx="5">
                  <c:v>-1.43969692060942</c:v>
                </c:pt>
                <c:pt idx="6">
                  <c:v>-1.79940817416164</c:v>
                </c:pt>
                <c:pt idx="7">
                  <c:v>-2.15897759111682</c:v>
                </c:pt>
                <c:pt idx="8">
                  <c:v>-2.51837695173144</c:v>
                </c:pt>
                <c:pt idx="9">
                  <c:v>-2.87757811646935</c:v>
                </c:pt>
                <c:pt idx="10">
                  <c:v>-3.2365530391302</c:v>
                </c:pt>
                <c:pt idx="11">
                  <c:v>-3.59527377986818</c:v>
                </c:pt>
                <c:pt idx="12">
                  <c:v>-5.38409591739357</c:v>
                </c:pt>
                <c:pt idx="13">
                  <c:v>-7.16245580672582</c:v>
                </c:pt>
                <c:pt idx="14">
                  <c:v>-8.92705486895993</c:v>
                </c:pt>
                <c:pt idx="15">
                  <c:v>-10.6747494123688</c:v>
                </c:pt>
                <c:pt idx="16">
                  <c:v>-14.1078023715901</c:v>
                </c:pt>
                <c:pt idx="17">
                  <c:v>-17.4405944905119</c:v>
                </c:pt>
                <c:pt idx="18">
                  <c:v>-20.6559973823397</c:v>
                </c:pt>
                <c:pt idx="19">
                  <c:v>-23.7409961285563</c:v>
                </c:pt>
                <c:pt idx="20">
                  <c:v>-26.6866101022153</c:v>
                </c:pt>
                <c:pt idx="21">
                  <c:v>-29.4875809575129</c:v>
                </c:pt>
                <c:pt idx="22">
                  <c:v>-32.1419076353421</c:v>
                </c:pt>
                <c:pt idx="23">
                  <c:v>-43.3038073071707</c:v>
                </c:pt>
                <c:pt idx="24">
                  <c:v>-51.4881127460334</c:v>
                </c:pt>
                <c:pt idx="25">
                  <c:v>-57.5183634094703</c:v>
                </c:pt>
                <c:pt idx="26">
                  <c:v>-62.0533127545211</c:v>
                </c:pt>
                <c:pt idx="27">
                  <c:v>-68.30301602846</c:v>
                </c:pt>
                <c:pt idx="28">
                  <c:v>-72.3432128485871</c:v>
                </c:pt>
                <c:pt idx="29">
                  <c:v>-75.1439487190882</c:v>
                </c:pt>
                <c:pt idx="30">
                  <c:v>-77.190750207954</c:v>
                </c:pt>
                <c:pt idx="31">
                  <c:v>-78.7482742750533</c:v>
                </c:pt>
                <c:pt idx="32">
                  <c:v>-79.9715602401796</c:v>
                </c:pt>
                <c:pt idx="33">
                  <c:v>-80.9569389209623</c:v>
                </c:pt>
                <c:pt idx="34">
                  <c:v>-83.9433894057698</c:v>
                </c:pt>
                <c:pt idx="35">
                  <c:v>-85.4501346908789</c:v>
                </c:pt>
                <c:pt idx="36">
                  <c:v>-86.3573531122774</c:v>
                </c:pt>
                <c:pt idx="37">
                  <c:v>-86.9632113465647</c:v>
                </c:pt>
                <c:pt idx="38">
                  <c:v>-87.721475271378</c:v>
                </c:pt>
                <c:pt idx="39">
                  <c:v>-88.1768342791859</c:v>
                </c:pt>
                <c:pt idx="40">
                  <c:v>-88.4805385526714</c:v>
                </c:pt>
                <c:pt idx="41">
                  <c:v>-88.6975234726873</c:v>
                </c:pt>
                <c:pt idx="42">
                  <c:v>-88.8602870289221</c:v>
                </c:pt>
                <c:pt idx="43">
                  <c:v>-88.9868937608653</c:v>
                </c:pt>
                <c:pt idx="44">
                  <c:v>-89.0881863303862</c:v>
                </c:pt>
                <c:pt idx="45">
                  <c:v>-89.392095709899</c:v>
                </c:pt>
                <c:pt idx="46">
                  <c:v>-89.5440642976022</c:v>
                </c:pt>
                <c:pt idx="47">
                  <c:v>-89.6352486664392</c:v>
                </c:pt>
                <c:pt idx="48">
                  <c:v>-89.6960393006866</c:v>
                </c:pt>
                <c:pt idx="49">
                  <c:v>-89.7720285398381</c:v>
                </c:pt>
                <c:pt idx="50">
                  <c:v>-89.817622485399</c:v>
                </c:pt>
                <c:pt idx="51">
                  <c:v>-89.8480185809927</c:v>
                </c:pt>
                <c:pt idx="52">
                  <c:v>-89.8697301312197</c:v>
                </c:pt>
                <c:pt idx="53">
                  <c:v>-89.8860138187826</c:v>
                </c:pt>
                <c:pt idx="54">
                  <c:v>-89.8986789219746</c:v>
                </c:pt>
                <c:pt idx="55">
                  <c:v>-89.9088110117167</c:v>
                </c:pt>
                <c:pt idx="56">
                  <c:v>-89.9392073126279</c:v>
                </c:pt>
                <c:pt idx="57">
                  <c:v>-89.9544054769853</c:v>
                </c:pt>
                <c:pt idx="58">
                  <c:v>-89.9635243788164</c:v>
                </c:pt>
                <c:pt idx="59">
                  <c:v>-89.969603647759</c:v>
                </c:pt>
                <c:pt idx="60">
                  <c:v>-89.9772027348835</c:v>
                </c:pt>
                <c:pt idx="61">
                  <c:v>-89.9817621875604</c:v>
                </c:pt>
                <c:pt idx="62">
                  <c:v>-89.9848018228101</c:v>
                </c:pt>
                <c:pt idx="63">
                  <c:v>-89.986972990899</c:v>
                </c:pt>
                <c:pt idx="64">
                  <c:v>-89.9886013669906</c:v>
                </c:pt>
                <c:pt idx="65">
                  <c:v>-89.9898678817414</c:v>
                </c:pt>
                <c:pt idx="66">
                  <c:v>-89.9908810935492</c:v>
                </c:pt>
              </c:numCache>
            </c:numRef>
          </c:xVal>
          <c:yVal>
            <c:numRef>
              <c:f>'Inerc.Irz.'!$F$18:$F$84</c:f>
              <c:numCache>
                <c:formatCode>General</c:formatCode>
                <c:ptCount val="67"/>
                <c:pt idx="0">
                  <c:v>19.9998285507951</c:v>
                </c:pt>
                <c:pt idx="1">
                  <c:v>19.9996142488065</c:v>
                </c:pt>
                <c:pt idx="2">
                  <c:v>19.9993142437869</c:v>
                </c:pt>
                <c:pt idx="3">
                  <c:v>19.9989285534965</c:v>
                </c:pt>
                <c:pt idx="4">
                  <c:v>19.9984572007637</c:v>
                </c:pt>
                <c:pt idx="5">
                  <c:v>19.9972576245988</c:v>
                </c:pt>
                <c:pt idx="6">
                  <c:v>19.9957157990908</c:v>
                </c:pt>
                <c:pt idx="7">
                  <c:v>19.9938320887402</c:v>
                </c:pt>
                <c:pt idx="8">
                  <c:v>19.9916069384618</c:v>
                </c:pt>
                <c:pt idx="9">
                  <c:v>19.989040873236</c:v>
                </c:pt>
                <c:pt idx="10">
                  <c:v>19.9861344976962</c:v>
                </c:pt>
                <c:pt idx="11">
                  <c:v>19.9828884956554</c:v>
                </c:pt>
                <c:pt idx="12">
                  <c:v>19.961593491688</c:v>
                </c:pt>
                <c:pt idx="13">
                  <c:v>19.9319548245255</c:v>
                </c:pt>
                <c:pt idx="14">
                  <c:v>19.894142787454</c:v>
                </c:pt>
                <c:pt idx="15">
                  <c:v>19.8483707328018</c:v>
                </c:pt>
                <c:pt idx="16">
                  <c:v>19.7339913781032</c:v>
                </c:pt>
                <c:pt idx="17">
                  <c:v>19.5912243921165</c:v>
                </c:pt>
                <c:pt idx="18">
                  <c:v>19.422873874762</c:v>
                </c:pt>
                <c:pt idx="19">
                  <c:v>19.2319786497446</c:v>
                </c:pt>
                <c:pt idx="20">
                  <c:v>19.0216614101838</c:v>
                </c:pt>
                <c:pt idx="21">
                  <c:v>18.7950004248644</c:v>
                </c:pt>
                <c:pt idx="22">
                  <c:v>18.5549298837947</c:v>
                </c:pt>
                <c:pt idx="23">
                  <c:v>17.2393719556388</c:v>
                </c:pt>
                <c:pt idx="24">
                  <c:v>15.8852563797253</c:v>
                </c:pt>
                <c:pt idx="25">
                  <c:v>14.5999591734005</c:v>
                </c:pt>
                <c:pt idx="26">
                  <c:v>13.4169685695612</c:v>
                </c:pt>
                <c:pt idx="27">
                  <c:v>11.3569384411966</c:v>
                </c:pt>
                <c:pt idx="28">
                  <c:v>9.63786261760103</c:v>
                </c:pt>
                <c:pt idx="29">
                  <c:v>8.17807107295578</c:v>
                </c:pt>
                <c:pt idx="30">
                  <c:v>6.91554588200868</c:v>
                </c:pt>
                <c:pt idx="31">
                  <c:v>5.80602963725853</c:v>
                </c:pt>
                <c:pt idx="32">
                  <c:v>4.81782030521284</c:v>
                </c:pt>
                <c:pt idx="33">
                  <c:v>3.92776473419448</c:v>
                </c:pt>
                <c:pt idx="34">
                  <c:v>0.465958138162266</c:v>
                </c:pt>
                <c:pt idx="35">
                  <c:v>-2.01161258639007</c:v>
                </c:pt>
                <c:pt idx="36">
                  <c:v>-3.93996326138825</c:v>
                </c:pt>
                <c:pt idx="37">
                  <c:v>-5.51822841262515</c:v>
                </c:pt>
                <c:pt idx="38">
                  <c:v>-8.01166726184033</c:v>
                </c:pt>
                <c:pt idx="39">
                  <c:v>-9.94739554925318</c:v>
                </c:pt>
                <c:pt idx="40">
                  <c:v>-11.5296770802138</c:v>
                </c:pt>
                <c:pt idx="41">
                  <c:v>-12.8678026501644</c:v>
                </c:pt>
                <c:pt idx="42">
                  <c:v>-14.0271156431466</c:v>
                </c:pt>
                <c:pt idx="43">
                  <c:v>-15.0498054680491</c:v>
                </c:pt>
                <c:pt idx="44">
                  <c:v>-15.9646973086329</c:v>
                </c:pt>
                <c:pt idx="45">
                  <c:v>-19.485911445545</c:v>
                </c:pt>
                <c:pt idx="46">
                  <c:v>-21.9844722919278</c:v>
                </c:pt>
                <c:pt idx="47">
                  <c:v>-23.9225735499602</c:v>
                </c:pt>
                <c:pt idx="48">
                  <c:v>-25.5061446910326</c:v>
                </c:pt>
                <c:pt idx="49">
                  <c:v>-28.0048659482257</c:v>
                </c:pt>
                <c:pt idx="50">
                  <c:v>-29.9430414568907</c:v>
                </c:pt>
                <c:pt idx="51">
                  <c:v>-31.5266529325269</c:v>
                </c:pt>
                <c:pt idx="52">
                  <c:v>-32.8655806180175</c:v>
                </c:pt>
                <c:pt idx="53">
                  <c:v>-34.0254142957293</c:v>
                </c:pt>
                <c:pt idx="54">
                  <c:v>-35.0484611371717</c:v>
                </c:pt>
                <c:pt idx="55">
                  <c:v>-35.9636083679561</c:v>
                </c:pt>
                <c:pt idx="56">
                  <c:v>-39.4854274375211</c:v>
                </c:pt>
                <c:pt idx="57">
                  <c:v>-41.984200030643</c:v>
                </c:pt>
                <c:pt idx="58">
                  <c:v>-43.9223993007319</c:v>
                </c:pt>
                <c:pt idx="59">
                  <c:v>-45.5060236838673</c:v>
                </c:pt>
                <c:pt idx="60">
                  <c:v>-48.004797881272</c:v>
                </c:pt>
                <c:pt idx="61">
                  <c:v>-49.942997893915</c:v>
                </c:pt>
                <c:pt idx="62">
                  <c:v>-51.5266226804132</c:v>
                </c:pt>
                <c:pt idx="63">
                  <c:v>-52.8655583919537</c:v>
                </c:pt>
                <c:pt idx="64">
                  <c:v>-54.0253972788888</c:v>
                </c:pt>
                <c:pt idx="65">
                  <c:v>-55.0484476917612</c:v>
                </c:pt>
                <c:pt idx="66">
                  <c:v>-55.9635974771704</c:v>
                </c:pt>
              </c:numCache>
            </c:numRef>
          </c:yVal>
          <c:smooth val="0"/>
        </c:ser>
        <c:axId val="51936870"/>
        <c:axId val="65622068"/>
      </c:scatterChart>
      <c:valAx>
        <c:axId val="51936870"/>
        <c:scaling>
          <c:orientation val="minMax"/>
          <c:max val="0"/>
          <c:min val="-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minorGridlines>
          <c:spPr>
            <a:ln w="12600">
              <a:solidFill>
                <a:srgbClr val="000000"/>
              </a:solidFill>
              <a:round/>
            </a:ln>
          </c:spPr>
        </c:minorGridlines>
        <c:title>
          <c:tx>
            <c:rich>
              <a:bodyPr rot="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f; o</a:t>
                </a:r>
              </a:p>
            </c:rich>
          </c:tx>
          <c:layout>
            <c:manualLayout>
              <c:xMode val="edge"/>
              <c:yMode val="edge"/>
              <c:x val="0.498034247772148"/>
              <c:y val="0.8919087568467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5622068"/>
        <c:crossesAt val="0"/>
        <c:crossBetween val="midCat"/>
      </c:valAx>
      <c:valAx>
        <c:axId val="65622068"/>
        <c:scaling>
          <c:orientation val="minMax"/>
          <c:max val="40"/>
          <c:min val="-40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 baseline="33000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 baseline="33000">
                    <a:solidFill>
                      <a:srgbClr val="000000"/>
                    </a:solidFill>
                    <a:latin typeface="Arial"/>
                  </a:rPr>
                  <a:t>L( w); dB</a:t>
                </a:r>
              </a:p>
            </c:rich>
          </c:tx>
          <c:layout>
            <c:manualLayout>
              <c:xMode val="edge"/>
              <c:yMode val="edge"/>
              <c:x val="0.0109208457102918"/>
              <c:y val="0.191361020592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193687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2000" spc="-1" strike="noStrike">
                <a:solidFill>
                  <a:srgbClr val="000000"/>
                </a:solidFill>
                <a:latin typeface="Arial CE"/>
              </a:rPr>
              <a:t>G(jw)</a:t>
            </a:r>
          </a:p>
        </c:rich>
      </c:tx>
      <c:layout>
        <c:manualLayout>
          <c:xMode val="edge"/>
          <c:yMode val="edge"/>
          <c:x val="0.452821946531539"/>
          <c:y val="0.0373708659779519"/>
        </c:manualLayout>
      </c:layout>
      <c:overlay val="0"/>
      <c:spPr>
        <a:solidFill>
          <a:srgbClr val="ffffff"/>
        </a:solidFill>
        <a:ln w="378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652192905818627"/>
          <c:y val="0.166262220065174"/>
          <c:w val="0.924296697536257"/>
          <c:h val="0.74568397698121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.rz.'!$C$18:$C$84</c:f>
              <c:numCache>
                <c:formatCode>General</c:formatCode>
                <c:ptCount val="67"/>
                <c:pt idx="0">
                  <c:v>3.94780279718388E-006</c:v>
                </c:pt>
                <c:pt idx="1">
                  <c:v>8.88244671195131E-006</c:v>
                </c:pt>
                <c:pt idx="2">
                  <c:v>1.5790743648171E-005</c:v>
                </c:pt>
                <c:pt idx="3">
                  <c:v>2.46724890795559E-005</c:v>
                </c:pt>
                <c:pt idx="4">
                  <c:v>3.55274200696884E-005</c:v>
                </c:pt>
                <c:pt idx="5">
                  <c:v>6.31554950509414E-005</c:v>
                </c:pt>
                <c:pt idx="6">
                  <c:v>9.86716977453353E-005</c:v>
                </c:pt>
                <c:pt idx="7">
                  <c:v>0.000142071824438352</c:v>
                </c:pt>
                <c:pt idx="8">
                  <c:v>0.000193350739791044</c:v>
                </c:pt>
                <c:pt idx="9">
                  <c:v>0.000252502378358465</c:v>
                </c:pt>
                <c:pt idx="10">
                  <c:v>0.00031951974638219</c:v>
                </c:pt>
                <c:pt idx="11">
                  <c:v>0.000394394923855949</c:v>
                </c:pt>
                <c:pt idx="12">
                  <c:v>0.000886296232628443</c:v>
                </c:pt>
                <c:pt idx="13">
                  <c:v>0.00157292703713099</c:v>
                </c:pt>
                <c:pt idx="14">
                  <c:v>0.00245227423987823</c:v>
                </c:pt>
                <c:pt idx="15">
                  <c:v>0.00352177491174047</c:v>
                </c:pt>
                <c:pt idx="16">
                  <c:v>0.00621835056060052</c:v>
                </c:pt>
                <c:pt idx="17">
                  <c:v>0.00963194566770673</c:v>
                </c:pt>
                <c:pt idx="18">
                  <c:v>0.0137245878287912</c:v>
                </c:pt>
                <c:pt idx="19">
                  <c:v>0.0184520632588656</c:v>
                </c:pt>
                <c:pt idx="20">
                  <c:v>0.0237650563560447</c:v>
                </c:pt>
                <c:pt idx="21">
                  <c:v>0.0296103541576602</c:v>
                </c:pt>
                <c:pt idx="22">
                  <c:v>0.0359320649414899</c:v>
                </c:pt>
                <c:pt idx="23">
                  <c:v>0.072685462497248</c:v>
                </c:pt>
                <c:pt idx="24">
                  <c:v>0.113217279870041</c:v>
                </c:pt>
                <c:pt idx="25">
                  <c:v>0.152605416736466</c:v>
                </c:pt>
                <c:pt idx="26">
                  <c:v>0.188165258622378</c:v>
                </c:pt>
                <c:pt idx="27">
                  <c:v>0.24490934530434</c:v>
                </c:pt>
                <c:pt idx="28">
                  <c:v>0.2846398243432</c:v>
                </c:pt>
                <c:pt idx="29">
                  <c:v>0.312146949036798</c:v>
                </c:pt>
                <c:pt idx="30">
                  <c:v>0.331461150761937</c:v>
                </c:pt>
                <c:pt idx="31">
                  <c:v>0.345329400600956</c:v>
                </c:pt>
                <c:pt idx="32">
                  <c:v>0.355527782976632</c:v>
                </c:pt>
                <c:pt idx="33">
                  <c:v>0.36320013265985</c:v>
                </c:pt>
                <c:pt idx="34">
                  <c:v>0.382763531524794</c:v>
                </c:pt>
                <c:pt idx="35">
                  <c:v>0.390118190787257</c:v>
                </c:pt>
                <c:pt idx="36">
                  <c:v>0.393618890891345</c:v>
                </c:pt>
                <c:pt idx="37">
                  <c:v>0.395546968111643</c:v>
                </c:pt>
                <c:pt idx="38">
                  <c:v>0.39748291006715</c:v>
                </c:pt>
                <c:pt idx="39">
                  <c:v>0.398385404769716</c:v>
                </c:pt>
                <c:pt idx="40">
                  <c:v>0.398877368691002</c:v>
                </c:pt>
                <c:pt idx="41">
                  <c:v>0.399174595052028</c:v>
                </c:pt>
                <c:pt idx="42">
                  <c:v>0.399367743554913</c:v>
                </c:pt>
                <c:pt idx="43">
                  <c:v>0.399500273573039</c:v>
                </c:pt>
                <c:pt idx="44">
                  <c:v>0.399595125489077</c:v>
                </c:pt>
                <c:pt idx="45">
                  <c:v>0.399819954528726</c:v>
                </c:pt>
                <c:pt idx="46">
                  <c:v>0.399898704474814</c:v>
                </c:pt>
                <c:pt idx="47">
                  <c:v>0.399935164953131</c:v>
                </c:pt>
                <c:pt idx="48">
                  <c:v>0.399954973431876</c:v>
                </c:pt>
                <c:pt idx="49">
                  <c:v>0.399974671308048</c:v>
                </c:pt>
                <c:pt idx="50">
                  <c:v>0.399983789267614</c:v>
                </c:pt>
                <c:pt idx="51">
                  <c:v>0.399988742407549</c:v>
                </c:pt>
                <c:pt idx="52">
                  <c:v>0.399991729053993</c:v>
                </c:pt>
                <c:pt idx="53">
                  <c:v>0.399993667526275</c:v>
                </c:pt>
                <c:pt idx="54">
                  <c:v>0.399994996547346</c:v>
                </c:pt>
                <c:pt idx="55">
                  <c:v>0.399995947193718</c:v>
                </c:pt>
                <c:pt idx="56">
                  <c:v>0.399998198742625</c:v>
                </c:pt>
                <c:pt idx="57">
                  <c:v>0.39999898679073</c:v>
                </c:pt>
                <c:pt idx="58">
                  <c:v>0.399999351545476</c:v>
                </c:pt>
                <c:pt idx="59">
                  <c:v>0.399999549684135</c:v>
                </c:pt>
                <c:pt idx="60">
                  <c:v>0.399999746697201</c:v>
                </c:pt>
                <c:pt idx="61">
                  <c:v>0.399999837886172</c:v>
                </c:pt>
                <c:pt idx="62">
                  <c:v>0.399999887420939</c:v>
                </c:pt>
                <c:pt idx="63">
                  <c:v>0.399999917288847</c:v>
                </c:pt>
                <c:pt idx="64">
                  <c:v>0.39999993667427</c:v>
                </c:pt>
                <c:pt idx="65">
                  <c:v>0.399999949964854</c:v>
                </c:pt>
                <c:pt idx="66">
                  <c:v>0.399999959471531</c:v>
                </c:pt>
              </c:numCache>
            </c:numRef>
          </c:xVal>
          <c:yVal>
            <c:numRef>
              <c:f>'R.rz.'!$D$18:$D$84</c:f>
              <c:numCache>
                <c:formatCode>General</c:formatCode>
                <c:ptCount val="67"/>
                <c:pt idx="0">
                  <c:v>0.00125662465904765</c:v>
                </c:pt>
                <c:pt idx="1">
                  <c:v>0.00188491373460987</c:v>
                </c:pt>
                <c:pt idx="2">
                  <c:v>0.00251317490670335</c:v>
                </c:pt>
                <c:pt idx="3">
                  <c:v>0.0031413988763137</c:v>
                </c:pt>
                <c:pt idx="4">
                  <c:v>0.00376957634626208</c:v>
                </c:pt>
                <c:pt idx="5">
                  <c:v>0.00502575461038653</c:v>
                </c:pt>
                <c:pt idx="6">
                  <c:v>0.00628163537577582</c:v>
                </c:pt>
                <c:pt idx="7">
                  <c:v>0.00753714437781588</c:v>
                </c:pt>
                <c:pt idx="8">
                  <c:v>0.00879220742520557</c:v>
                </c:pt>
                <c:pt idx="9">
                  <c:v>0.0100467504145524</c:v>
                </c:pt>
                <c:pt idx="10">
                  <c:v>0.0113006993449321</c:v>
                </c:pt>
                <c:pt idx="11">
                  <c:v>0.0125539803324052</c:v>
                </c:pt>
                <c:pt idx="12">
                  <c:v>0.0188077901955388</c:v>
                </c:pt>
                <c:pt idx="13">
                  <c:v>0.0250339113082287</c:v>
                </c:pt>
                <c:pt idx="14">
                  <c:v>0.0312233253674832</c:v>
                </c:pt>
                <c:pt idx="15">
                  <c:v>0.0373671923773679</c:v>
                </c:pt>
                <c:pt idx="16">
                  <c:v>0.0494840614798916</c:v>
                </c:pt>
                <c:pt idx="17">
                  <c:v>0.0613188705843237</c:v>
                </c:pt>
                <c:pt idx="18">
                  <c:v>0.0728111998283663</c:v>
                </c:pt>
                <c:pt idx="19">
                  <c:v>0.0839067736540804</c:v>
                </c:pt>
                <c:pt idx="20">
                  <c:v>0.0945581547980496</c:v>
                </c:pt>
                <c:pt idx="21">
                  <c:v>0.104725205130962</c:v>
                </c:pt>
                <c:pt idx="22">
                  <c:v>0.114375315018742</c:v>
                </c:pt>
                <c:pt idx="23">
                  <c:v>0.154243341964768</c:v>
                </c:pt>
                <c:pt idx="24">
                  <c:v>0.180190897347355</c:v>
                </c:pt>
                <c:pt idx="25">
                  <c:v>0.194303251329657</c:v>
                </c:pt>
                <c:pt idx="26">
                  <c:v>0.199649540186109</c:v>
                </c:pt>
                <c:pt idx="27">
                  <c:v>0.194892664572927</c:v>
                </c:pt>
                <c:pt idx="28">
                  <c:v>0.181207340180116</c:v>
                </c:pt>
                <c:pt idx="29">
                  <c:v>0.165599099700868</c:v>
                </c:pt>
                <c:pt idx="30">
                  <c:v>0.150724801676258</c:v>
                </c:pt>
                <c:pt idx="31">
                  <c:v>0.137402202751509</c:v>
                </c:pt>
                <c:pt idx="32">
                  <c:v>0.125742231260519</c:v>
                </c:pt>
                <c:pt idx="33">
                  <c:v>0.115610192888895</c:v>
                </c:pt>
                <c:pt idx="34">
                  <c:v>0.0812249441033087</c:v>
                </c:pt>
                <c:pt idx="35">
                  <c:v>0.062089238453859</c:v>
                </c:pt>
                <c:pt idx="36">
                  <c:v>0.0501171137437656</c:v>
                </c:pt>
                <c:pt idx="37">
                  <c:v>0.0419688367999869</c:v>
                </c:pt>
                <c:pt idx="38">
                  <c:v>0.0316306849658691</c:v>
                </c:pt>
                <c:pt idx="39">
                  <c:v>0.0253620025699063</c:v>
                </c:pt>
                <c:pt idx="40">
                  <c:v>0.0211611016382205</c:v>
                </c:pt>
                <c:pt idx="41">
                  <c:v>0.018151602845496</c:v>
                </c:pt>
                <c:pt idx="42">
                  <c:v>0.0158903376245552</c:v>
                </c:pt>
                <c:pt idx="43">
                  <c:v>0.0141294318457141</c:v>
                </c:pt>
                <c:pt idx="44">
                  <c:v>0.0127195078914026</c:v>
                </c:pt>
                <c:pt idx="45">
                  <c:v>0.00848444294800314</c:v>
                </c:pt>
                <c:pt idx="46">
                  <c:v>0.00636458555532117</c:v>
                </c:pt>
                <c:pt idx="47">
                  <c:v>0.00509213267348507</c:v>
                </c:pt>
                <c:pt idx="48">
                  <c:v>0.00424365406905805</c:v>
                </c:pt>
                <c:pt idx="49">
                  <c:v>0.00318289730251159</c:v>
                </c:pt>
                <c:pt idx="50">
                  <c:v>0.00254637588874271</c:v>
                </c:pt>
                <c:pt idx="51">
                  <c:v>0.00212200618450907</c:v>
                </c:pt>
                <c:pt idx="52">
                  <c:v>0.00181887602499477</c:v>
                </c:pt>
                <c:pt idx="53">
                  <c:v>0.00159152423480657</c:v>
                </c:pt>
                <c:pt idx="54">
                  <c:v>0.00141469290916746</c:v>
                </c:pt>
                <c:pt idx="55">
                  <c:v>0.0012732266442521</c:v>
                </c:pt>
                <c:pt idx="56">
                  <c:v>0.000848822540769907</c:v>
                </c:pt>
                <c:pt idx="57">
                  <c:v>0.000636618159794945</c:v>
                </c:pt>
                <c:pt idx="58">
                  <c:v>0.000509294992256122</c:v>
                </c:pt>
                <c:pt idx="59">
                  <c:v>0.000424412703778415</c:v>
                </c:pt>
                <c:pt idx="60">
                  <c:v>0.000318309684611828</c:v>
                </c:pt>
                <c:pt idx="61">
                  <c:v>0.000254647805742164</c:v>
                </c:pt>
                <c:pt idx="62">
                  <c:v>0.000212206531064147</c:v>
                </c:pt>
                <c:pt idx="63">
                  <c:v>0.000181891325922484</c:v>
                </c:pt>
                <c:pt idx="64">
                  <c:v>0.000159154917895388</c:v>
                </c:pt>
                <c:pt idx="65">
                  <c:v>0.000141471042829816</c:v>
                </c:pt>
                <c:pt idx="66">
                  <c:v>0.000127323941572904</c:v>
                </c:pt>
              </c:numCache>
            </c:numRef>
          </c:yVal>
          <c:smooth val="1"/>
        </c:ser>
        <c:axId val="53012760"/>
        <c:axId val="95538698"/>
      </c:scatterChart>
      <c:valAx>
        <c:axId val="53012760"/>
        <c:scaling>
          <c:orientation val="minMax"/>
          <c:max val="0.4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 CE"/>
                  </a:rPr>
                  <a:t>P(w)</a:t>
                </a:r>
              </a:p>
            </c:rich>
          </c:tx>
          <c:layout>
            <c:manualLayout>
              <c:xMode val="edge"/>
              <c:yMode val="edge"/>
              <c:x val="0.508780359951075"/>
              <c:y val="0.9095195174374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5538698"/>
        <c:crossesAt val="0"/>
        <c:crossBetween val="midCat"/>
        <c:majorUnit val="0.1"/>
        <c:minorUnit val="0.05"/>
      </c:valAx>
      <c:valAx>
        <c:axId val="9553869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 CE"/>
                  </a:rPr>
                  <a:t>Q(w)</a:t>
                </a:r>
              </a:p>
            </c:rich>
          </c:tx>
          <c:layout>
            <c:manualLayout>
              <c:xMode val="edge"/>
              <c:yMode val="edge"/>
              <c:x val="0.0109208457102918"/>
              <c:y val="0.3429938293004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301276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4424253014153"/>
          <c:y val="0.0337655134160716"/>
          <c:w val="0.923772496942163"/>
          <c:h val="0.87838868473965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erc.Irz.'!$B$18:$B$84</c:f>
              <c:numCache>
                <c:formatCode>General</c:formatCode>
                <c:ptCount val="67"/>
                <c:pt idx="0">
                  <c:v>6.28318530717959</c:v>
                </c:pt>
                <c:pt idx="1">
                  <c:v>9.42477796076938</c:v>
                </c:pt>
                <c:pt idx="2">
                  <c:v>12.5663706143592</c:v>
                </c:pt>
                <c:pt idx="3">
                  <c:v>15.707963267949</c:v>
                </c:pt>
                <c:pt idx="4">
                  <c:v>18.8495559215388</c:v>
                </c:pt>
                <c:pt idx="5">
                  <c:v>25.1327412287183</c:v>
                </c:pt>
                <c:pt idx="6">
                  <c:v>31.4159265358979</c:v>
                </c:pt>
                <c:pt idx="7">
                  <c:v>37.6991118430775</c:v>
                </c:pt>
                <c:pt idx="8">
                  <c:v>43.9822971502571</c:v>
                </c:pt>
                <c:pt idx="9">
                  <c:v>50.2654824574367</c:v>
                </c:pt>
                <c:pt idx="10">
                  <c:v>56.5486677646163</c:v>
                </c:pt>
                <c:pt idx="11">
                  <c:v>62.8318530717959</c:v>
                </c:pt>
                <c:pt idx="12">
                  <c:v>94.2477796076938</c:v>
                </c:pt>
                <c:pt idx="13">
                  <c:v>125.663706143592</c:v>
                </c:pt>
                <c:pt idx="14">
                  <c:v>157.07963267949</c:v>
                </c:pt>
                <c:pt idx="15">
                  <c:v>188.495559215388</c:v>
                </c:pt>
                <c:pt idx="16">
                  <c:v>251.327412287183</c:v>
                </c:pt>
                <c:pt idx="17">
                  <c:v>314.159265358979</c:v>
                </c:pt>
                <c:pt idx="18">
                  <c:v>376.991118430775</c:v>
                </c:pt>
                <c:pt idx="19">
                  <c:v>439.822971502571</c:v>
                </c:pt>
                <c:pt idx="20">
                  <c:v>502.654824574367</c:v>
                </c:pt>
                <c:pt idx="21">
                  <c:v>565.486677646163</c:v>
                </c:pt>
                <c:pt idx="22">
                  <c:v>628.318530717959</c:v>
                </c:pt>
                <c:pt idx="23">
                  <c:v>942.477796076938</c:v>
                </c:pt>
                <c:pt idx="24">
                  <c:v>1256.63706143592</c:v>
                </c:pt>
                <c:pt idx="25">
                  <c:v>1570.7963267949</c:v>
                </c:pt>
                <c:pt idx="26">
                  <c:v>1884.95559215388</c:v>
                </c:pt>
                <c:pt idx="27">
                  <c:v>2513.27412287183</c:v>
                </c:pt>
                <c:pt idx="28">
                  <c:v>3141.59265358979</c:v>
                </c:pt>
                <c:pt idx="29">
                  <c:v>3769.91118430775</c:v>
                </c:pt>
                <c:pt idx="30">
                  <c:v>4398.22971502571</c:v>
                </c:pt>
                <c:pt idx="31">
                  <c:v>5026.54824574367</c:v>
                </c:pt>
                <c:pt idx="32">
                  <c:v>5654.86677646163</c:v>
                </c:pt>
                <c:pt idx="33">
                  <c:v>6283.18530717959</c:v>
                </c:pt>
                <c:pt idx="34">
                  <c:v>9424.77796076938</c:v>
                </c:pt>
                <c:pt idx="35">
                  <c:v>12566.3706143592</c:v>
                </c:pt>
                <c:pt idx="36">
                  <c:v>15707.963267949</c:v>
                </c:pt>
                <c:pt idx="37">
                  <c:v>18849.5559215388</c:v>
                </c:pt>
                <c:pt idx="38">
                  <c:v>25132.7412287183</c:v>
                </c:pt>
                <c:pt idx="39">
                  <c:v>31415.9265358979</c:v>
                </c:pt>
                <c:pt idx="40">
                  <c:v>37699.1118430775</c:v>
                </c:pt>
                <c:pt idx="41">
                  <c:v>43982.2971502571</c:v>
                </c:pt>
                <c:pt idx="42">
                  <c:v>50265.4824574367</c:v>
                </c:pt>
                <c:pt idx="43">
                  <c:v>56548.6677646163</c:v>
                </c:pt>
                <c:pt idx="44">
                  <c:v>62831.8530717959</c:v>
                </c:pt>
                <c:pt idx="45">
                  <c:v>94247.7796076938</c:v>
                </c:pt>
                <c:pt idx="46">
                  <c:v>125663.706143592</c:v>
                </c:pt>
                <c:pt idx="47">
                  <c:v>157079.63267949</c:v>
                </c:pt>
                <c:pt idx="48">
                  <c:v>188495.559215388</c:v>
                </c:pt>
                <c:pt idx="49">
                  <c:v>251327.412287183</c:v>
                </c:pt>
                <c:pt idx="50">
                  <c:v>314159.265358979</c:v>
                </c:pt>
                <c:pt idx="51">
                  <c:v>376991.118430775</c:v>
                </c:pt>
                <c:pt idx="52">
                  <c:v>439822.971502571</c:v>
                </c:pt>
                <c:pt idx="53">
                  <c:v>502654.824574367</c:v>
                </c:pt>
                <c:pt idx="54">
                  <c:v>565486.677646163</c:v>
                </c:pt>
                <c:pt idx="55">
                  <c:v>628318.530717959</c:v>
                </c:pt>
                <c:pt idx="56">
                  <c:v>942477.796076938</c:v>
                </c:pt>
                <c:pt idx="57">
                  <c:v>1256637.06143592</c:v>
                </c:pt>
                <c:pt idx="58">
                  <c:v>1570796.3267949</c:v>
                </c:pt>
                <c:pt idx="59">
                  <c:v>1884955.59215388</c:v>
                </c:pt>
                <c:pt idx="60">
                  <c:v>2513274.12287183</c:v>
                </c:pt>
                <c:pt idx="61">
                  <c:v>3141592.65358979</c:v>
                </c:pt>
                <c:pt idx="62">
                  <c:v>3769911.18430775</c:v>
                </c:pt>
                <c:pt idx="63">
                  <c:v>4398229.71502571</c:v>
                </c:pt>
                <c:pt idx="64">
                  <c:v>5026548.24574367</c:v>
                </c:pt>
                <c:pt idx="65">
                  <c:v>5654866.77646163</c:v>
                </c:pt>
                <c:pt idx="66">
                  <c:v>6283185.30717959</c:v>
                </c:pt>
              </c:numCache>
            </c:numRef>
          </c:xVal>
          <c:yVal>
            <c:numRef>
              <c:f>'Inerc.Irz.'!$H$18:$H$84</c:f>
              <c:numCache>
                <c:formatCode>General</c:formatCode>
                <c:ptCount val="67"/>
                <c:pt idx="0">
                  <c:v>-0.3599952627021</c:v>
                </c:pt>
                <c:pt idx="1">
                  <c:v>-0.539984012092951</c:v>
                </c:pt>
                <c:pt idx="2">
                  <c:v>-0.719962104309584</c:v>
                </c:pt>
                <c:pt idx="3">
                  <c:v>-0.899925988923584</c:v>
                </c:pt>
                <c:pt idx="4">
                  <c:v>-1.07987211718835</c:v>
                </c:pt>
                <c:pt idx="5">
                  <c:v>-1.43969692060942</c:v>
                </c:pt>
                <c:pt idx="6">
                  <c:v>-1.79940817416164</c:v>
                </c:pt>
                <c:pt idx="7">
                  <c:v>-2.15897759111682</c:v>
                </c:pt>
                <c:pt idx="8">
                  <c:v>-2.51837695173144</c:v>
                </c:pt>
                <c:pt idx="9">
                  <c:v>-2.87757811646935</c:v>
                </c:pt>
                <c:pt idx="10">
                  <c:v>-3.2365530391302</c:v>
                </c:pt>
                <c:pt idx="11">
                  <c:v>-3.59527377986818</c:v>
                </c:pt>
                <c:pt idx="12">
                  <c:v>-5.38409591739357</c:v>
                </c:pt>
                <c:pt idx="13">
                  <c:v>-7.16245580672582</c:v>
                </c:pt>
                <c:pt idx="14">
                  <c:v>-8.92705486895993</c:v>
                </c:pt>
                <c:pt idx="15">
                  <c:v>-10.6747494123688</c:v>
                </c:pt>
                <c:pt idx="16">
                  <c:v>-14.1078023715901</c:v>
                </c:pt>
                <c:pt idx="17">
                  <c:v>-17.4405944905119</c:v>
                </c:pt>
                <c:pt idx="18">
                  <c:v>-20.6559973823397</c:v>
                </c:pt>
                <c:pt idx="19">
                  <c:v>-23.7409961285563</c:v>
                </c:pt>
                <c:pt idx="20">
                  <c:v>-26.6866101022153</c:v>
                </c:pt>
                <c:pt idx="21">
                  <c:v>-29.4875809575129</c:v>
                </c:pt>
                <c:pt idx="22">
                  <c:v>-32.1419076353421</c:v>
                </c:pt>
                <c:pt idx="23">
                  <c:v>-43.3038073071707</c:v>
                </c:pt>
                <c:pt idx="24">
                  <c:v>-51.4881127460334</c:v>
                </c:pt>
                <c:pt idx="25">
                  <c:v>-57.5183634094703</c:v>
                </c:pt>
                <c:pt idx="26">
                  <c:v>-62.0533127545211</c:v>
                </c:pt>
                <c:pt idx="27">
                  <c:v>-68.30301602846</c:v>
                </c:pt>
                <c:pt idx="28">
                  <c:v>-72.3432128485871</c:v>
                </c:pt>
                <c:pt idx="29">
                  <c:v>-75.1439487190882</c:v>
                </c:pt>
                <c:pt idx="30">
                  <c:v>-77.190750207954</c:v>
                </c:pt>
                <c:pt idx="31">
                  <c:v>-78.7482742750533</c:v>
                </c:pt>
                <c:pt idx="32">
                  <c:v>-79.9715602401796</c:v>
                </c:pt>
                <c:pt idx="33">
                  <c:v>-80.9569389209623</c:v>
                </c:pt>
                <c:pt idx="34">
                  <c:v>-83.9433894057698</c:v>
                </c:pt>
                <c:pt idx="35">
                  <c:v>-85.4501346908789</c:v>
                </c:pt>
                <c:pt idx="36">
                  <c:v>-86.3573531122774</c:v>
                </c:pt>
                <c:pt idx="37">
                  <c:v>-86.9632113465647</c:v>
                </c:pt>
                <c:pt idx="38">
                  <c:v>-87.721475271378</c:v>
                </c:pt>
                <c:pt idx="39">
                  <c:v>-88.1768342791859</c:v>
                </c:pt>
                <c:pt idx="40">
                  <c:v>-88.4805385526714</c:v>
                </c:pt>
                <c:pt idx="41">
                  <c:v>-88.6975234726873</c:v>
                </c:pt>
                <c:pt idx="42">
                  <c:v>-88.8602870289221</c:v>
                </c:pt>
                <c:pt idx="43">
                  <c:v>-88.9868937608653</c:v>
                </c:pt>
                <c:pt idx="44">
                  <c:v>-89.0881863303862</c:v>
                </c:pt>
                <c:pt idx="45">
                  <c:v>-89.392095709899</c:v>
                </c:pt>
                <c:pt idx="46">
                  <c:v>-89.5440642976022</c:v>
                </c:pt>
                <c:pt idx="47">
                  <c:v>-89.6352486664392</c:v>
                </c:pt>
                <c:pt idx="48">
                  <c:v>-89.6960393006866</c:v>
                </c:pt>
                <c:pt idx="49">
                  <c:v>-89.7720285398381</c:v>
                </c:pt>
                <c:pt idx="50">
                  <c:v>-89.817622485399</c:v>
                </c:pt>
                <c:pt idx="51">
                  <c:v>-89.8480185809927</c:v>
                </c:pt>
                <c:pt idx="52">
                  <c:v>-89.8697301312197</c:v>
                </c:pt>
                <c:pt idx="53">
                  <c:v>-89.8860138187826</c:v>
                </c:pt>
                <c:pt idx="54">
                  <c:v>-89.8986789219746</c:v>
                </c:pt>
                <c:pt idx="55">
                  <c:v>-89.9088110117167</c:v>
                </c:pt>
                <c:pt idx="56">
                  <c:v>-89.9392073126279</c:v>
                </c:pt>
                <c:pt idx="57">
                  <c:v>-89.9544054769853</c:v>
                </c:pt>
                <c:pt idx="58">
                  <c:v>-89.9635243788164</c:v>
                </c:pt>
                <c:pt idx="59">
                  <c:v>-89.969603647759</c:v>
                </c:pt>
                <c:pt idx="60">
                  <c:v>-89.9772027348835</c:v>
                </c:pt>
                <c:pt idx="61">
                  <c:v>-89.9817621875604</c:v>
                </c:pt>
                <c:pt idx="62">
                  <c:v>-89.9848018228101</c:v>
                </c:pt>
                <c:pt idx="63">
                  <c:v>-89.986972990899</c:v>
                </c:pt>
                <c:pt idx="64">
                  <c:v>-89.9886013669906</c:v>
                </c:pt>
                <c:pt idx="65">
                  <c:v>-89.9898678817414</c:v>
                </c:pt>
                <c:pt idx="66">
                  <c:v>-89.9908810935492</c:v>
                </c:pt>
              </c:numCache>
            </c:numRef>
          </c:yVal>
          <c:smooth val="1"/>
        </c:ser>
        <c:axId val="2089143"/>
        <c:axId val="89328705"/>
      </c:scatterChart>
      <c:valAx>
        <c:axId val="2089143"/>
        <c:scaling>
          <c:logBase val="10"/>
          <c:orientation val="minMax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w; 1/s</a:t>
                </a:r>
              </a:p>
            </c:rich>
          </c:tx>
          <c:layout>
            <c:manualLayout>
              <c:xMode val="edge"/>
              <c:yMode val="edge"/>
              <c:x val="0.493884326402237"/>
              <c:y val="0.8984261249393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9328705"/>
        <c:crossesAt val="0"/>
        <c:crossBetween val="midCat"/>
      </c:valAx>
      <c:valAx>
        <c:axId val="893287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f; o</a:t>
                </a:r>
              </a:p>
            </c:rich>
          </c:tx>
          <c:layout>
            <c:manualLayout>
              <c:xMode val="edge"/>
              <c:yMode val="edge"/>
              <c:x val="0.0109208457102918"/>
              <c:y val="0.3305137627400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089143"/>
        <c:crossesAt val="1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Element różniczkując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192905818627"/>
          <c:y val="0.120155307494973"/>
          <c:w val="0.924296697536257"/>
          <c:h val="0.7913055536296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erc.Irz.'!$B$18:$B$84</c:f>
              <c:numCache>
                <c:formatCode>General</c:formatCode>
                <c:ptCount val="67"/>
                <c:pt idx="0">
                  <c:v>6.28318530717959</c:v>
                </c:pt>
                <c:pt idx="1">
                  <c:v>9.42477796076938</c:v>
                </c:pt>
                <c:pt idx="2">
                  <c:v>12.5663706143592</c:v>
                </c:pt>
                <c:pt idx="3">
                  <c:v>15.707963267949</c:v>
                </c:pt>
                <c:pt idx="4">
                  <c:v>18.8495559215388</c:v>
                </c:pt>
                <c:pt idx="5">
                  <c:v>25.1327412287183</c:v>
                </c:pt>
                <c:pt idx="6">
                  <c:v>31.4159265358979</c:v>
                </c:pt>
                <c:pt idx="7">
                  <c:v>37.6991118430775</c:v>
                </c:pt>
                <c:pt idx="8">
                  <c:v>43.9822971502571</c:v>
                </c:pt>
                <c:pt idx="9">
                  <c:v>50.2654824574367</c:v>
                </c:pt>
                <c:pt idx="10">
                  <c:v>56.5486677646163</c:v>
                </c:pt>
                <c:pt idx="11">
                  <c:v>62.8318530717959</c:v>
                </c:pt>
                <c:pt idx="12">
                  <c:v>94.2477796076938</c:v>
                </c:pt>
                <c:pt idx="13">
                  <c:v>125.663706143592</c:v>
                </c:pt>
                <c:pt idx="14">
                  <c:v>157.07963267949</c:v>
                </c:pt>
                <c:pt idx="15">
                  <c:v>188.495559215388</c:v>
                </c:pt>
                <c:pt idx="16">
                  <c:v>251.327412287183</c:v>
                </c:pt>
                <c:pt idx="17">
                  <c:v>314.159265358979</c:v>
                </c:pt>
                <c:pt idx="18">
                  <c:v>376.991118430775</c:v>
                </c:pt>
                <c:pt idx="19">
                  <c:v>439.822971502571</c:v>
                </c:pt>
                <c:pt idx="20">
                  <c:v>502.654824574367</c:v>
                </c:pt>
                <c:pt idx="21">
                  <c:v>565.486677646163</c:v>
                </c:pt>
                <c:pt idx="22">
                  <c:v>628.318530717959</c:v>
                </c:pt>
                <c:pt idx="23">
                  <c:v>942.477796076938</c:v>
                </c:pt>
                <c:pt idx="24">
                  <c:v>1256.63706143592</c:v>
                </c:pt>
                <c:pt idx="25">
                  <c:v>1570.7963267949</c:v>
                </c:pt>
                <c:pt idx="26">
                  <c:v>1884.95559215388</c:v>
                </c:pt>
                <c:pt idx="27">
                  <c:v>2513.27412287183</c:v>
                </c:pt>
                <c:pt idx="28">
                  <c:v>3141.59265358979</c:v>
                </c:pt>
                <c:pt idx="29">
                  <c:v>3769.91118430775</c:v>
                </c:pt>
                <c:pt idx="30">
                  <c:v>4398.22971502571</c:v>
                </c:pt>
                <c:pt idx="31">
                  <c:v>5026.54824574367</c:v>
                </c:pt>
                <c:pt idx="32">
                  <c:v>5654.86677646163</c:v>
                </c:pt>
                <c:pt idx="33">
                  <c:v>6283.18530717959</c:v>
                </c:pt>
                <c:pt idx="34">
                  <c:v>9424.77796076938</c:v>
                </c:pt>
                <c:pt idx="35">
                  <c:v>12566.3706143592</c:v>
                </c:pt>
                <c:pt idx="36">
                  <c:v>15707.963267949</c:v>
                </c:pt>
                <c:pt idx="37">
                  <c:v>18849.5559215388</c:v>
                </c:pt>
                <c:pt idx="38">
                  <c:v>25132.7412287183</c:v>
                </c:pt>
                <c:pt idx="39">
                  <c:v>31415.9265358979</c:v>
                </c:pt>
                <c:pt idx="40">
                  <c:v>37699.1118430775</c:v>
                </c:pt>
                <c:pt idx="41">
                  <c:v>43982.2971502571</c:v>
                </c:pt>
                <c:pt idx="42">
                  <c:v>50265.4824574367</c:v>
                </c:pt>
                <c:pt idx="43">
                  <c:v>56548.6677646163</c:v>
                </c:pt>
                <c:pt idx="44">
                  <c:v>62831.8530717959</c:v>
                </c:pt>
                <c:pt idx="45">
                  <c:v>94247.7796076938</c:v>
                </c:pt>
                <c:pt idx="46">
                  <c:v>125663.706143592</c:v>
                </c:pt>
                <c:pt idx="47">
                  <c:v>157079.63267949</c:v>
                </c:pt>
                <c:pt idx="48">
                  <c:v>188495.559215388</c:v>
                </c:pt>
                <c:pt idx="49">
                  <c:v>251327.412287183</c:v>
                </c:pt>
                <c:pt idx="50">
                  <c:v>314159.265358979</c:v>
                </c:pt>
                <c:pt idx="51">
                  <c:v>376991.118430775</c:v>
                </c:pt>
                <c:pt idx="52">
                  <c:v>439822.971502571</c:v>
                </c:pt>
                <c:pt idx="53">
                  <c:v>502654.824574367</c:v>
                </c:pt>
                <c:pt idx="54">
                  <c:v>565486.677646163</c:v>
                </c:pt>
                <c:pt idx="55">
                  <c:v>628318.530717959</c:v>
                </c:pt>
                <c:pt idx="56">
                  <c:v>942477.796076938</c:v>
                </c:pt>
                <c:pt idx="57">
                  <c:v>1256637.06143592</c:v>
                </c:pt>
                <c:pt idx="58">
                  <c:v>1570796.3267949</c:v>
                </c:pt>
                <c:pt idx="59">
                  <c:v>1884955.59215388</c:v>
                </c:pt>
                <c:pt idx="60">
                  <c:v>2513274.12287183</c:v>
                </c:pt>
                <c:pt idx="61">
                  <c:v>3141592.65358979</c:v>
                </c:pt>
                <c:pt idx="62">
                  <c:v>3769911.18430775</c:v>
                </c:pt>
                <c:pt idx="63">
                  <c:v>4398229.71502571</c:v>
                </c:pt>
                <c:pt idx="64">
                  <c:v>5026548.24574367</c:v>
                </c:pt>
                <c:pt idx="65">
                  <c:v>5654866.77646163</c:v>
                </c:pt>
                <c:pt idx="66">
                  <c:v>6283185.30717959</c:v>
                </c:pt>
              </c:numCache>
            </c:numRef>
          </c:xVal>
          <c:yVal>
            <c:numRef>
              <c:f>'Inerc.Irz.'!$F$18:$F$84</c:f>
              <c:numCache>
                <c:formatCode>General</c:formatCode>
                <c:ptCount val="67"/>
                <c:pt idx="0">
                  <c:v>19.9998285507951</c:v>
                </c:pt>
                <c:pt idx="1">
                  <c:v>19.9996142488065</c:v>
                </c:pt>
                <c:pt idx="2">
                  <c:v>19.9993142437869</c:v>
                </c:pt>
                <c:pt idx="3">
                  <c:v>19.9989285534965</c:v>
                </c:pt>
                <c:pt idx="4">
                  <c:v>19.9984572007637</c:v>
                </c:pt>
                <c:pt idx="5">
                  <c:v>19.9972576245988</c:v>
                </c:pt>
                <c:pt idx="6">
                  <c:v>19.9957157990908</c:v>
                </c:pt>
                <c:pt idx="7">
                  <c:v>19.9938320887402</c:v>
                </c:pt>
                <c:pt idx="8">
                  <c:v>19.9916069384618</c:v>
                </c:pt>
                <c:pt idx="9">
                  <c:v>19.989040873236</c:v>
                </c:pt>
                <c:pt idx="10">
                  <c:v>19.9861344976962</c:v>
                </c:pt>
                <c:pt idx="11">
                  <c:v>19.9828884956554</c:v>
                </c:pt>
                <c:pt idx="12">
                  <c:v>19.961593491688</c:v>
                </c:pt>
                <c:pt idx="13">
                  <c:v>19.9319548245255</c:v>
                </c:pt>
                <c:pt idx="14">
                  <c:v>19.894142787454</c:v>
                </c:pt>
                <c:pt idx="15">
                  <c:v>19.8483707328018</c:v>
                </c:pt>
                <c:pt idx="16">
                  <c:v>19.7339913781032</c:v>
                </c:pt>
                <c:pt idx="17">
                  <c:v>19.5912243921165</c:v>
                </c:pt>
                <c:pt idx="18">
                  <c:v>19.422873874762</c:v>
                </c:pt>
                <c:pt idx="19">
                  <c:v>19.2319786497446</c:v>
                </c:pt>
                <c:pt idx="20">
                  <c:v>19.0216614101838</c:v>
                </c:pt>
                <c:pt idx="21">
                  <c:v>18.7950004248644</c:v>
                </c:pt>
                <c:pt idx="22">
                  <c:v>18.5549298837947</c:v>
                </c:pt>
                <c:pt idx="23">
                  <c:v>17.2393719556388</c:v>
                </c:pt>
                <c:pt idx="24">
                  <c:v>15.8852563797253</c:v>
                </c:pt>
                <c:pt idx="25">
                  <c:v>14.5999591734005</c:v>
                </c:pt>
                <c:pt idx="26">
                  <c:v>13.4169685695612</c:v>
                </c:pt>
                <c:pt idx="27">
                  <c:v>11.3569384411966</c:v>
                </c:pt>
                <c:pt idx="28">
                  <c:v>9.63786261760103</c:v>
                </c:pt>
                <c:pt idx="29">
                  <c:v>8.17807107295578</c:v>
                </c:pt>
                <c:pt idx="30">
                  <c:v>6.91554588200868</c:v>
                </c:pt>
                <c:pt idx="31">
                  <c:v>5.80602963725853</c:v>
                </c:pt>
                <c:pt idx="32">
                  <c:v>4.81782030521284</c:v>
                </c:pt>
                <c:pt idx="33">
                  <c:v>3.92776473419448</c:v>
                </c:pt>
                <c:pt idx="34">
                  <c:v>0.465958138162266</c:v>
                </c:pt>
                <c:pt idx="35">
                  <c:v>-2.01161258639007</c:v>
                </c:pt>
                <c:pt idx="36">
                  <c:v>-3.93996326138825</c:v>
                </c:pt>
                <c:pt idx="37">
                  <c:v>-5.51822841262515</c:v>
                </c:pt>
                <c:pt idx="38">
                  <c:v>-8.01166726184033</c:v>
                </c:pt>
                <c:pt idx="39">
                  <c:v>-9.94739554925318</c:v>
                </c:pt>
                <c:pt idx="40">
                  <c:v>-11.5296770802138</c:v>
                </c:pt>
                <c:pt idx="41">
                  <c:v>-12.8678026501644</c:v>
                </c:pt>
                <c:pt idx="42">
                  <c:v>-14.0271156431466</c:v>
                </c:pt>
                <c:pt idx="43">
                  <c:v>-15.0498054680491</c:v>
                </c:pt>
                <c:pt idx="44">
                  <c:v>-15.9646973086329</c:v>
                </c:pt>
                <c:pt idx="45">
                  <c:v>-19.485911445545</c:v>
                </c:pt>
                <c:pt idx="46">
                  <c:v>-21.9844722919278</c:v>
                </c:pt>
                <c:pt idx="47">
                  <c:v>-23.9225735499602</c:v>
                </c:pt>
                <c:pt idx="48">
                  <c:v>-25.5061446910326</c:v>
                </c:pt>
                <c:pt idx="49">
                  <c:v>-28.0048659482257</c:v>
                </c:pt>
                <c:pt idx="50">
                  <c:v>-29.9430414568907</c:v>
                </c:pt>
                <c:pt idx="51">
                  <c:v>-31.5266529325269</c:v>
                </c:pt>
                <c:pt idx="52">
                  <c:v>-32.8655806180175</c:v>
                </c:pt>
                <c:pt idx="53">
                  <c:v>-34.0254142957293</c:v>
                </c:pt>
                <c:pt idx="54">
                  <c:v>-35.0484611371717</c:v>
                </c:pt>
                <c:pt idx="55">
                  <c:v>-35.9636083679561</c:v>
                </c:pt>
                <c:pt idx="56">
                  <c:v>-39.4854274375211</c:v>
                </c:pt>
                <c:pt idx="57">
                  <c:v>-41.984200030643</c:v>
                </c:pt>
                <c:pt idx="58">
                  <c:v>-43.9223993007319</c:v>
                </c:pt>
                <c:pt idx="59">
                  <c:v>-45.5060236838673</c:v>
                </c:pt>
                <c:pt idx="60">
                  <c:v>-48.004797881272</c:v>
                </c:pt>
                <c:pt idx="61">
                  <c:v>-49.942997893915</c:v>
                </c:pt>
                <c:pt idx="62">
                  <c:v>-51.5266226804132</c:v>
                </c:pt>
                <c:pt idx="63">
                  <c:v>-52.8655583919537</c:v>
                </c:pt>
                <c:pt idx="64">
                  <c:v>-54.0253972788888</c:v>
                </c:pt>
                <c:pt idx="65">
                  <c:v>-55.0484476917612</c:v>
                </c:pt>
                <c:pt idx="66">
                  <c:v>-55.9635974771704</c:v>
                </c:pt>
              </c:numCache>
            </c:numRef>
          </c:yVal>
          <c:smooth val="1"/>
        </c:ser>
        <c:axId val="67324701"/>
        <c:axId val="90408878"/>
      </c:scatterChart>
      <c:valAx>
        <c:axId val="67324701"/>
        <c:scaling>
          <c:logBase val="10"/>
          <c:orientation val="minMax"/>
          <c:min val="1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w; 1/s</a:t>
                </a:r>
              </a:p>
            </c:rich>
          </c:tx>
          <c:layout>
            <c:manualLayout>
              <c:xMode val="edge"/>
              <c:yMode val="edge"/>
              <c:x val="0.487026035296173"/>
              <c:y val="0.8984261249393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0408878"/>
        <c:crossesAt val="0"/>
        <c:crossBetween val="midCat"/>
      </c:valAx>
      <c:valAx>
        <c:axId val="904088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 CE"/>
                  </a:rPr>
                  <a:t>L(w); dB</a:t>
                </a:r>
              </a:p>
            </c:rich>
          </c:tx>
          <c:layout>
            <c:manualLayout>
              <c:xMode val="edge"/>
              <c:yMode val="edge"/>
              <c:x val="0.0109208457102918"/>
              <c:y val="0.232961242459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7324701"/>
        <c:crossesAt val="1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G(jw)</a:t>
            </a:r>
          </a:p>
        </c:rich>
      </c:tx>
      <c:layout>
        <c:manualLayout>
          <c:xMode val="edge"/>
          <c:yMode val="edge"/>
          <c:x val="0.471867901450288"/>
          <c:y val="0.0373708659779519"/>
        </c:manualLayout>
      </c:layout>
      <c:overlay val="0"/>
      <c:spPr>
        <a:solidFill>
          <a:srgbClr val="ffffff"/>
        </a:solidFill>
        <a:ln w="378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652192905818627"/>
          <c:y val="0.133675379602025"/>
          <c:w val="0.842346671326228"/>
          <c:h val="0.77799348263190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erc.Irz.'!$C$18:$C$84</c:f>
              <c:numCache>
                <c:formatCode>General</c:formatCode>
                <c:ptCount val="67"/>
                <c:pt idx="0">
                  <c:v>9.9996052314088</c:v>
                </c:pt>
                <c:pt idx="1">
                  <c:v>9.99911181449826</c:v>
                </c:pt>
                <c:pt idx="2">
                  <c:v>9.99842111262373</c:v>
                </c:pt>
                <c:pt idx="3">
                  <c:v>9.99753320755637</c:v>
                </c:pt>
                <c:pt idx="4">
                  <c:v>9.99644820438904</c:v>
                </c:pt>
                <c:pt idx="5">
                  <c:v>9.99368744054104</c:v>
                </c:pt>
                <c:pt idx="6">
                  <c:v>9.9901401269036</c:v>
                </c:pt>
                <c:pt idx="7">
                  <c:v>9.98580793974536</c:v>
                </c:pt>
                <c:pt idx="8">
                  <c:v>9.98069292380189</c:v>
                </c:pt>
                <c:pt idx="9">
                  <c:v>9.97479748986727</c:v>
                </c:pt>
                <c:pt idx="10">
                  <c:v>9.96812441196033</c:v>
                </c:pt>
                <c:pt idx="11">
                  <c:v>9.96067682407173</c:v>
                </c:pt>
                <c:pt idx="12">
                  <c:v>9.91195562720649</c:v>
                </c:pt>
                <c:pt idx="13">
                  <c:v>9.84454123598499</c:v>
                </c:pt>
                <c:pt idx="14">
                  <c:v>9.75920135830733</c:v>
                </c:pt>
                <c:pt idx="15">
                  <c:v>9.65688530428022</c:v>
                </c:pt>
                <c:pt idx="16">
                  <c:v>9.40587359109888</c:v>
                </c:pt>
                <c:pt idx="17">
                  <c:v>9.10169837646276</c:v>
                </c:pt>
                <c:pt idx="18">
                  <c:v>8.75562973461225</c:v>
                </c:pt>
                <c:pt idx="19">
                  <c:v>8.37910948192724</c:v>
                </c:pt>
                <c:pt idx="20">
                  <c:v>7.98300021593397</c:v>
                </c:pt>
                <c:pt idx="21">
                  <c:v>7.57704806991091</c:v>
                </c:pt>
                <c:pt idx="22">
                  <c:v>7.16956800324898</c:v>
                </c:pt>
                <c:pt idx="23">
                  <c:v>5.29586853444055</c:v>
                </c:pt>
                <c:pt idx="24">
                  <c:v>3.87726636739151</c:v>
                </c:pt>
                <c:pt idx="25">
                  <c:v>2.88400439142001</c:v>
                </c:pt>
                <c:pt idx="26">
                  <c:v>2.19632627408006</c:v>
                </c:pt>
                <c:pt idx="27">
                  <c:v>1.36676498497609</c:v>
                </c:pt>
                <c:pt idx="28">
                  <c:v>0.919996683503752</c:v>
                </c:pt>
                <c:pt idx="29">
                  <c:v>0.657365802258702</c:v>
                </c:pt>
                <c:pt idx="30">
                  <c:v>0.491535159325846</c:v>
                </c:pt>
                <c:pt idx="31">
                  <c:v>0.380717608476206</c:v>
                </c:pt>
                <c:pt idx="32">
                  <c:v>0.303236887666958</c:v>
                </c:pt>
                <c:pt idx="33">
                  <c:v>0.247045230318576</c:v>
                </c:pt>
                <c:pt idx="34">
                  <c:v>0.111325797208916</c:v>
                </c:pt>
                <c:pt idx="35">
                  <c:v>0.062927248321257</c:v>
                </c:pt>
                <c:pt idx="36">
                  <c:v>0.0403648807570995</c:v>
                </c:pt>
                <c:pt idx="37">
                  <c:v>0.02806578272494</c:v>
                </c:pt>
                <c:pt idx="38">
                  <c:v>0.0158064111271693</c:v>
                </c:pt>
                <c:pt idx="39">
                  <c:v>0.0101218627730655</c:v>
                </c:pt>
                <c:pt idx="40">
                  <c:v>0.00703124598789864</c:v>
                </c:pt>
                <c:pt idx="41">
                  <c:v>0.00516677720633273</c:v>
                </c:pt>
                <c:pt idx="42">
                  <c:v>0.00395629289119065</c:v>
                </c:pt>
                <c:pt idx="43">
                  <c:v>0.00312621939559843</c:v>
                </c:pt>
                <c:pt idx="44">
                  <c:v>0.0025323881296516</c:v>
                </c:pt>
                <c:pt idx="45">
                  <c:v>0.00112566420310437</c:v>
                </c:pt>
                <c:pt idx="46">
                  <c:v>0.000633217298810725</c:v>
                </c:pt>
                <c:pt idx="47">
                  <c:v>0.00040526830966342</c:v>
                </c:pt>
                <c:pt idx="48">
                  <c:v>0.00028143981128016</c:v>
                </c:pt>
                <c:pt idx="49">
                  <c:v>0.000158311843137507</c:v>
                </c:pt>
                <c:pt idx="50">
                  <c:v>0.000101320157054514</c:v>
                </c:pt>
                <c:pt idx="51">
                  <c:v>7.03614380082775E-005</c:v>
                </c:pt>
                <c:pt idx="52">
                  <c:v>5.16942142196125E-005</c:v>
                </c:pt>
                <c:pt idx="53">
                  <c:v>3.95784307144504E-005</c:v>
                </c:pt>
                <c:pt idx="54">
                  <c:v>3.12718724666742E-005</c:v>
                </c:pt>
                <c:pt idx="55">
                  <c:v>2.53302317483579E-005</c:v>
                </c:pt>
                <c:pt idx="56">
                  <c:v>1.12578966195552E-005</c:v>
                </c:pt>
                <c:pt idx="57">
                  <c:v>6.33256996749933E-006</c:v>
                </c:pt>
                <c:pt idx="58">
                  <c:v>4.05284570313702E-006</c:v>
                </c:pt>
                <c:pt idx="59">
                  <c:v>2.81447653127023E-006</c:v>
                </c:pt>
                <c:pt idx="60">
                  <c:v>1.58314324377724E-006</c:v>
                </c:pt>
                <c:pt idx="61">
                  <c:v>1.01321173376357E-006</c:v>
                </c:pt>
                <c:pt idx="62">
                  <c:v>7.03619281341555E-007</c:v>
                </c:pt>
                <c:pt idx="63">
                  <c:v>5.16944787778531E-007</c:v>
                </c:pt>
                <c:pt idx="64">
                  <c:v>3.95785857938237E-007</c:v>
                </c:pt>
                <c:pt idx="65">
                  <c:v>3.12719692820447E-007</c:v>
                </c:pt>
                <c:pt idx="66">
                  <c:v>2.53302952689606E-007</c:v>
                </c:pt>
              </c:numCache>
            </c:numRef>
          </c:xVal>
          <c:yVal>
            <c:numRef>
              <c:f>'Inerc.Irz.'!$D$18:$D$84</c:f>
              <c:numCache>
                <c:formatCode>General</c:formatCode>
                <c:ptCount val="67"/>
                <c:pt idx="0">
                  <c:v>-0.0628293726675839</c:v>
                </c:pt>
                <c:pt idx="1">
                  <c:v>-0.0942394086565519</c:v>
                </c:pt>
                <c:pt idx="2">
                  <c:v>-0.125643865259663</c:v>
                </c:pt>
                <c:pt idx="3">
                  <c:v>-0.157040884394395</c:v>
                </c:pt>
                <c:pt idx="4">
                  <c:v>-0.188428609445397</c:v>
                </c:pt>
                <c:pt idx="5">
                  <c:v>-0.251168760363811</c:v>
                </c:pt>
                <c:pt idx="6">
                  <c:v>-0.31384950831013</c:v>
                </c:pt>
                <c:pt idx="7">
                  <c:v>-0.376456090363952</c:v>
                </c:pt>
                <c:pt idx="8">
                  <c:v>-0.438973801940123</c:v>
                </c:pt>
                <c:pt idx="9">
                  <c:v>-0.501388008243407</c:v>
                </c:pt>
                <c:pt idx="10">
                  <c:v>-0.563684155608306</c:v>
                </c:pt>
                <c:pt idx="11">
                  <c:v>-0.625847782705717</c:v>
                </c:pt>
                <c:pt idx="12">
                  <c:v>-0.934179809434197</c:v>
                </c:pt>
                <c:pt idx="13">
                  <c:v>-1.23710153699729</c:v>
                </c:pt>
                <c:pt idx="14">
                  <c:v>-1.53297176460809</c:v>
                </c:pt>
                <c:pt idx="15">
                  <c:v>-1.82027999570916</c:v>
                </c:pt>
                <c:pt idx="16">
                  <c:v>-2.36395386995124</c:v>
                </c:pt>
                <c:pt idx="17">
                  <c:v>-2.85938287546855</c:v>
                </c:pt>
                <c:pt idx="18">
                  <c:v>-3.30079464621723</c:v>
                </c:pt>
                <c:pt idx="19">
                  <c:v>-3.68532483088661</c:v>
                </c:pt>
                <c:pt idx="20">
                  <c:v>-4.01269357311742</c:v>
                </c:pt>
                <c:pt idx="21">
                  <c:v>-4.28471973941919</c:v>
                </c:pt>
                <c:pt idx="22">
                  <c:v>-4.50477243368389</c:v>
                </c:pt>
                <c:pt idx="23">
                  <c:v>-4.99123850465273</c:v>
                </c:pt>
                <c:pt idx="24">
                  <c:v>-4.87231661432319</c:v>
                </c:pt>
                <c:pt idx="25">
                  <c:v>-4.5301835045029</c:v>
                </c:pt>
                <c:pt idx="26">
                  <c:v>-4.13997749252169</c:v>
                </c:pt>
                <c:pt idx="27">
                  <c:v>-3.43505506878772</c:v>
                </c:pt>
                <c:pt idx="28">
                  <c:v>-2.89025482222236</c:v>
                </c:pt>
                <c:pt idx="29">
                  <c:v>-2.47821069011652</c:v>
                </c:pt>
                <c:pt idx="30">
                  <c:v>-2.16188454372683</c:v>
                </c:pt>
                <c:pt idx="31">
                  <c:v>-1.9136954270098</c:v>
                </c:pt>
                <c:pt idx="32">
                  <c:v>-1.71476420146551</c:v>
                </c:pt>
                <c:pt idx="33">
                  <c:v>-1.55223096134648</c:v>
                </c:pt>
                <c:pt idx="34">
                  <c:v>-1.04922091999967</c:v>
                </c:pt>
                <c:pt idx="35">
                  <c:v>-0.790767124146727</c:v>
                </c:pt>
                <c:pt idx="36">
                  <c:v>-0.634050064247658</c:v>
                </c:pt>
                <c:pt idx="37">
                  <c:v>-0.529027540955512</c:v>
                </c:pt>
                <c:pt idx="38">
                  <c:v>-0.39725844061388</c:v>
                </c:pt>
                <c:pt idx="39">
                  <c:v>-0.317987697285064</c:v>
                </c:pt>
                <c:pt idx="40">
                  <c:v>-0.265071728893981</c:v>
                </c:pt>
                <c:pt idx="41">
                  <c:v>-0.227246730398102</c:v>
                </c:pt>
                <c:pt idx="42">
                  <c:v>-0.198864970918625</c:v>
                </c:pt>
                <c:pt idx="43">
                  <c:v>-0.176783541960995</c:v>
                </c:pt>
                <c:pt idx="44">
                  <c:v>-0.159114638883029</c:v>
                </c:pt>
                <c:pt idx="45">
                  <c:v>-0.106091351726451</c:v>
                </c:pt>
                <c:pt idx="46">
                  <c:v>-0.0795724325627898</c:v>
                </c:pt>
                <c:pt idx="47">
                  <c:v>-0.0636593972185677</c:v>
                </c:pt>
                <c:pt idx="48">
                  <c:v>-0.0530501546127268</c:v>
                </c:pt>
                <c:pt idx="49">
                  <c:v>-0.0397881058701642</c:v>
                </c:pt>
                <c:pt idx="50">
                  <c:v>-0.0318306661063025</c:v>
                </c:pt>
                <c:pt idx="51">
                  <c:v>-0.0265256372091382</c:v>
                </c:pt>
                <c:pt idx="52">
                  <c:v>-0.0227363029075604</c:v>
                </c:pt>
                <c:pt idx="53">
                  <c:v>-0.0198942891477008</c:v>
                </c:pt>
                <c:pt idx="54">
                  <c:v>-0.0176838272649541</c:v>
                </c:pt>
                <c:pt idx="55">
                  <c:v>-0.0159154539948736</c:v>
                </c:pt>
                <c:pt idx="56">
                  <c:v>-0.0106103175944604</c:v>
                </c:pt>
                <c:pt idx="57">
                  <c:v>-0.0079577421152957</c:v>
                </c:pt>
                <c:pt idx="58">
                  <c:v>-0.00636619514355411</c:v>
                </c:pt>
                <c:pt idx="59">
                  <c:v>-0.00530516327660367</c:v>
                </c:pt>
                <c:pt idx="60">
                  <c:v>-0.0039788729473847</c:v>
                </c:pt>
                <c:pt idx="61">
                  <c:v>-0.0031830985393226</c:v>
                </c:pt>
                <c:pt idx="62">
                  <c:v>-0.00265258219822411</c:v>
                </c:pt>
                <c:pt idx="63">
                  <c:v>-0.00227364192663519</c:v>
                </c:pt>
                <c:pt idx="64">
                  <c:v>-0.0019894367099096</c:v>
                </c:pt>
                <c:pt idx="65">
                  <c:v>-0.00176838820127563</c:v>
                </c:pt>
                <c:pt idx="66">
                  <c:v>-0.00159154939060454</c:v>
                </c:pt>
              </c:numCache>
            </c:numRef>
          </c:yVal>
          <c:smooth val="1"/>
        </c:ser>
        <c:axId val="60999279"/>
        <c:axId val="59409001"/>
      </c:scatterChart>
      <c:valAx>
        <c:axId val="609992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 CE"/>
                  </a:rPr>
                  <a:t>P(w)</a:t>
                </a:r>
              </a:p>
            </c:rich>
          </c:tx>
          <c:layout>
            <c:manualLayout>
              <c:xMode val="edge"/>
              <c:yMode val="edge"/>
              <c:x val="0.458195002621003"/>
              <c:y val="0.8962767801428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9409001"/>
        <c:crossesAt val="0"/>
        <c:crossBetween val="midCat"/>
      </c:valAx>
      <c:valAx>
        <c:axId val="59409001"/>
        <c:scaling>
          <c:orientation val="minMax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 CE"/>
                  </a:rPr>
                  <a:t>Q(w)</a:t>
                </a:r>
              </a:p>
            </c:rich>
          </c:tx>
          <c:layout>
            <c:manualLayout>
              <c:xMode val="edge"/>
              <c:yMode val="edge"/>
              <c:x val="0.0124060807268915"/>
              <c:y val="0.3451431740969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099927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90717281146252"/>
          <c:y val="0.497330652430146"/>
          <c:w val="0.0893762012930281"/>
          <c:h val="0.0391042085557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Element różniczkujący idealny</a:t>
            </a:r>
          </a:p>
        </c:rich>
      </c:tx>
      <c:layout>
        <c:manualLayout>
          <c:xMode val="edge"/>
          <c:yMode val="edge"/>
          <c:x val="0.373580290057662"/>
          <c:y val="0.0373708659779519"/>
        </c:manualLayout>
      </c:layout>
      <c:overlay val="0"/>
      <c:spPr>
        <a:solidFill>
          <a:srgbClr val="ffffff"/>
        </a:solidFill>
        <a:ln w="378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652192905818627"/>
          <c:y val="0.133398044789572"/>
          <c:w val="0.924296697536257"/>
          <c:h val="0.7782708174443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óżniczk.idealny'!$B$16:$B$82</c:f>
              <c:numCache>
                <c:formatCode>General</c:formatCode>
                <c:ptCount val="67"/>
                <c:pt idx="0">
                  <c:v>6.28318530717959</c:v>
                </c:pt>
                <c:pt idx="1">
                  <c:v>9.42477796076938</c:v>
                </c:pt>
                <c:pt idx="2">
                  <c:v>12.5663706143592</c:v>
                </c:pt>
                <c:pt idx="3">
                  <c:v>15.707963267949</c:v>
                </c:pt>
                <c:pt idx="4">
                  <c:v>18.8495559215388</c:v>
                </c:pt>
                <c:pt idx="5">
                  <c:v>25.1327412287183</c:v>
                </c:pt>
                <c:pt idx="6">
                  <c:v>31.4159265358979</c:v>
                </c:pt>
                <c:pt idx="7">
                  <c:v>37.6991118430775</c:v>
                </c:pt>
                <c:pt idx="8">
                  <c:v>43.9822971502571</c:v>
                </c:pt>
                <c:pt idx="9">
                  <c:v>50.2654824574367</c:v>
                </c:pt>
                <c:pt idx="10">
                  <c:v>56.5486677646163</c:v>
                </c:pt>
                <c:pt idx="11">
                  <c:v>62.8318530717959</c:v>
                </c:pt>
                <c:pt idx="12">
                  <c:v>94.2477796076938</c:v>
                </c:pt>
                <c:pt idx="13">
                  <c:v>125.663706143592</c:v>
                </c:pt>
                <c:pt idx="14">
                  <c:v>157.07963267949</c:v>
                </c:pt>
                <c:pt idx="15">
                  <c:v>188.495559215388</c:v>
                </c:pt>
                <c:pt idx="16">
                  <c:v>251.327412287183</c:v>
                </c:pt>
                <c:pt idx="17">
                  <c:v>314.159265358979</c:v>
                </c:pt>
                <c:pt idx="18">
                  <c:v>376.991118430775</c:v>
                </c:pt>
                <c:pt idx="19">
                  <c:v>439.822971502571</c:v>
                </c:pt>
                <c:pt idx="20">
                  <c:v>502.654824574367</c:v>
                </c:pt>
                <c:pt idx="21">
                  <c:v>565.486677646163</c:v>
                </c:pt>
                <c:pt idx="22">
                  <c:v>628.318530717959</c:v>
                </c:pt>
                <c:pt idx="23">
                  <c:v>942.477796076938</c:v>
                </c:pt>
                <c:pt idx="24">
                  <c:v>1256.63706143592</c:v>
                </c:pt>
                <c:pt idx="25">
                  <c:v>1570.7963267949</c:v>
                </c:pt>
                <c:pt idx="26">
                  <c:v>1884.95559215388</c:v>
                </c:pt>
                <c:pt idx="27">
                  <c:v>2513.27412287183</c:v>
                </c:pt>
                <c:pt idx="28">
                  <c:v>3141.59265358979</c:v>
                </c:pt>
                <c:pt idx="29">
                  <c:v>3769.91118430775</c:v>
                </c:pt>
                <c:pt idx="30">
                  <c:v>4398.22971502571</c:v>
                </c:pt>
                <c:pt idx="31">
                  <c:v>5026.54824574367</c:v>
                </c:pt>
                <c:pt idx="32">
                  <c:v>5654.86677646163</c:v>
                </c:pt>
                <c:pt idx="33">
                  <c:v>6283.18530717959</c:v>
                </c:pt>
                <c:pt idx="34">
                  <c:v>9424.77796076938</c:v>
                </c:pt>
                <c:pt idx="35">
                  <c:v>12566.3706143592</c:v>
                </c:pt>
                <c:pt idx="36">
                  <c:v>15707.963267949</c:v>
                </c:pt>
                <c:pt idx="37">
                  <c:v>18849.5559215388</c:v>
                </c:pt>
                <c:pt idx="38">
                  <c:v>25132.7412287183</c:v>
                </c:pt>
                <c:pt idx="39">
                  <c:v>31415.9265358979</c:v>
                </c:pt>
                <c:pt idx="40">
                  <c:v>37699.1118430775</c:v>
                </c:pt>
                <c:pt idx="41">
                  <c:v>43982.2971502571</c:v>
                </c:pt>
                <c:pt idx="42">
                  <c:v>50265.4824574367</c:v>
                </c:pt>
                <c:pt idx="43">
                  <c:v>56548.6677646163</c:v>
                </c:pt>
                <c:pt idx="44">
                  <c:v>62831.8530717959</c:v>
                </c:pt>
                <c:pt idx="45">
                  <c:v>94247.7796076938</c:v>
                </c:pt>
                <c:pt idx="46">
                  <c:v>125663.706143592</c:v>
                </c:pt>
                <c:pt idx="47">
                  <c:v>157079.63267949</c:v>
                </c:pt>
                <c:pt idx="48">
                  <c:v>188495.559215388</c:v>
                </c:pt>
                <c:pt idx="49">
                  <c:v>251327.412287183</c:v>
                </c:pt>
                <c:pt idx="50">
                  <c:v>314159.265358979</c:v>
                </c:pt>
                <c:pt idx="51">
                  <c:v>376991.118430775</c:v>
                </c:pt>
                <c:pt idx="52">
                  <c:v>439822.971502571</c:v>
                </c:pt>
                <c:pt idx="53">
                  <c:v>502654.824574367</c:v>
                </c:pt>
                <c:pt idx="54">
                  <c:v>565486.677646163</c:v>
                </c:pt>
                <c:pt idx="55">
                  <c:v>628318.530717959</c:v>
                </c:pt>
                <c:pt idx="56">
                  <c:v>942477.796076938</c:v>
                </c:pt>
                <c:pt idx="57">
                  <c:v>1256637.06143592</c:v>
                </c:pt>
                <c:pt idx="58">
                  <c:v>1570796.3267949</c:v>
                </c:pt>
                <c:pt idx="59">
                  <c:v>1884955.59215388</c:v>
                </c:pt>
                <c:pt idx="60">
                  <c:v>2513274.12287183</c:v>
                </c:pt>
                <c:pt idx="61">
                  <c:v>3141592.65358979</c:v>
                </c:pt>
                <c:pt idx="62">
                  <c:v>3769911.18430775</c:v>
                </c:pt>
                <c:pt idx="63">
                  <c:v>4398229.71502571</c:v>
                </c:pt>
                <c:pt idx="64">
                  <c:v>5026548.24574367</c:v>
                </c:pt>
                <c:pt idx="65">
                  <c:v>5654866.77646163</c:v>
                </c:pt>
                <c:pt idx="66">
                  <c:v>6283185.30717959</c:v>
                </c:pt>
              </c:numCache>
            </c:numRef>
          </c:xVal>
          <c:yVal>
            <c:numRef>
              <c:f>'Różniczk.idealny'!$E$16:$E$82</c:f>
              <c:numCache>
                <c:formatCode>General</c:formatCode>
                <c:ptCount val="67"/>
                <c:pt idx="0">
                  <c:v>-44.0364026328377</c:v>
                </c:pt>
                <c:pt idx="1">
                  <c:v>-40.5145774517241</c:v>
                </c:pt>
                <c:pt idx="2">
                  <c:v>-38.0158027195581</c:v>
                </c:pt>
                <c:pt idx="3">
                  <c:v>-36.0776024593969</c:v>
                </c:pt>
                <c:pt idx="4">
                  <c:v>-34.4939775384445</c:v>
                </c:pt>
                <c:pt idx="5">
                  <c:v>-31.9952028062785</c:v>
                </c:pt>
                <c:pt idx="6">
                  <c:v>-30.0570025461173</c:v>
                </c:pt>
                <c:pt idx="7">
                  <c:v>-28.4733776251648</c:v>
                </c:pt>
                <c:pt idx="8">
                  <c:v>-27.1344418325526</c:v>
                </c:pt>
                <c:pt idx="9">
                  <c:v>-25.9746028929988</c:v>
                </c:pt>
                <c:pt idx="10">
                  <c:v>-24.9515524440512</c:v>
                </c:pt>
                <c:pt idx="11">
                  <c:v>-24.0364026328377</c:v>
                </c:pt>
                <c:pt idx="12">
                  <c:v>-20.5145774517241</c:v>
                </c:pt>
                <c:pt idx="13">
                  <c:v>-18.0158027195581</c:v>
                </c:pt>
                <c:pt idx="14">
                  <c:v>-16.0776024593969</c:v>
                </c:pt>
                <c:pt idx="15">
                  <c:v>-14.4939775384445</c:v>
                </c:pt>
                <c:pt idx="16">
                  <c:v>-11.9952028062785</c:v>
                </c:pt>
                <c:pt idx="17">
                  <c:v>-10.0570025461173</c:v>
                </c:pt>
                <c:pt idx="18">
                  <c:v>-8.47337762516483</c:v>
                </c:pt>
                <c:pt idx="19">
                  <c:v>-7.13444183255256</c:v>
                </c:pt>
                <c:pt idx="20">
                  <c:v>-5.97460289299883</c:v>
                </c:pt>
                <c:pt idx="21">
                  <c:v>-4.9515524440512</c:v>
                </c:pt>
                <c:pt idx="22">
                  <c:v>-4.0364026328377</c:v>
                </c:pt>
                <c:pt idx="23">
                  <c:v>-0.514577451724074</c:v>
                </c:pt>
                <c:pt idx="24">
                  <c:v>1.98419728044192</c:v>
                </c:pt>
                <c:pt idx="25">
                  <c:v>3.92239754060305</c:v>
                </c:pt>
                <c:pt idx="26">
                  <c:v>5.50602246155555</c:v>
                </c:pt>
                <c:pt idx="27">
                  <c:v>8.00479719372155</c:v>
                </c:pt>
                <c:pt idx="28">
                  <c:v>9.94299745388268</c:v>
                </c:pt>
                <c:pt idx="29">
                  <c:v>11.5266223748352</c:v>
                </c:pt>
                <c:pt idx="30">
                  <c:v>12.8655581674474</c:v>
                </c:pt>
                <c:pt idx="31">
                  <c:v>14.0253971070012</c:v>
                </c:pt>
                <c:pt idx="32">
                  <c:v>15.0484475559488</c:v>
                </c:pt>
                <c:pt idx="33">
                  <c:v>15.9635973671623</c:v>
                </c:pt>
                <c:pt idx="34">
                  <c:v>19.4854225482759</c:v>
                </c:pt>
                <c:pt idx="35">
                  <c:v>21.9841972804419</c:v>
                </c:pt>
                <c:pt idx="36">
                  <c:v>23.9223975406031</c:v>
                </c:pt>
                <c:pt idx="37">
                  <c:v>25.5060224615556</c:v>
                </c:pt>
                <c:pt idx="38">
                  <c:v>28.0047971937215</c:v>
                </c:pt>
                <c:pt idx="39">
                  <c:v>29.9429974538827</c:v>
                </c:pt>
                <c:pt idx="40">
                  <c:v>31.5266223748352</c:v>
                </c:pt>
                <c:pt idx="41">
                  <c:v>32.8655581674474</c:v>
                </c:pt>
                <c:pt idx="42">
                  <c:v>34.0253971070012</c:v>
                </c:pt>
                <c:pt idx="43">
                  <c:v>35.0484475559488</c:v>
                </c:pt>
                <c:pt idx="44">
                  <c:v>35.9635973671623</c:v>
                </c:pt>
                <c:pt idx="45">
                  <c:v>39.4854225482759</c:v>
                </c:pt>
                <c:pt idx="46">
                  <c:v>41.9841972804419</c:v>
                </c:pt>
                <c:pt idx="47">
                  <c:v>43.9223975406031</c:v>
                </c:pt>
                <c:pt idx="48">
                  <c:v>45.5060224615556</c:v>
                </c:pt>
                <c:pt idx="49">
                  <c:v>48.0047971937216</c:v>
                </c:pt>
                <c:pt idx="50">
                  <c:v>49.9429974538827</c:v>
                </c:pt>
                <c:pt idx="51">
                  <c:v>51.5266223748352</c:v>
                </c:pt>
                <c:pt idx="52">
                  <c:v>52.8655581674474</c:v>
                </c:pt>
                <c:pt idx="53">
                  <c:v>54.0253971070012</c:v>
                </c:pt>
                <c:pt idx="54">
                  <c:v>55.0484475559488</c:v>
                </c:pt>
                <c:pt idx="55">
                  <c:v>55.9635973671623</c:v>
                </c:pt>
                <c:pt idx="56">
                  <c:v>59.4854225482759</c:v>
                </c:pt>
                <c:pt idx="57">
                  <c:v>61.9841972804419</c:v>
                </c:pt>
                <c:pt idx="58">
                  <c:v>63.9223975406031</c:v>
                </c:pt>
                <c:pt idx="59">
                  <c:v>65.5060224615556</c:v>
                </c:pt>
                <c:pt idx="60">
                  <c:v>68.0047971937215</c:v>
                </c:pt>
                <c:pt idx="61">
                  <c:v>69.9429974538827</c:v>
                </c:pt>
                <c:pt idx="62">
                  <c:v>71.5266223748352</c:v>
                </c:pt>
                <c:pt idx="63">
                  <c:v>72.8655581674474</c:v>
                </c:pt>
                <c:pt idx="64">
                  <c:v>74.0253971070012</c:v>
                </c:pt>
                <c:pt idx="65">
                  <c:v>75.0484475559488</c:v>
                </c:pt>
                <c:pt idx="66">
                  <c:v>75.9635973671623</c:v>
                </c:pt>
              </c:numCache>
            </c:numRef>
          </c:yVal>
          <c:smooth val="0"/>
        </c:ser>
        <c:axId val="4591646"/>
        <c:axId val="85308549"/>
      </c:scatterChart>
      <c:valAx>
        <c:axId val="4591646"/>
        <c:scaling>
          <c:logBase val="10"/>
          <c:orientation val="minMax"/>
          <c:min val="1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w; 1/s</a:t>
                </a:r>
              </a:p>
            </c:rich>
          </c:tx>
          <c:layout>
            <c:manualLayout>
              <c:xMode val="edge"/>
              <c:yMode val="edge"/>
              <c:x val="0.489734405032326"/>
              <c:y val="0.8984261249393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5308549"/>
        <c:crossesAt val="0"/>
        <c:crossBetween val="midCat"/>
      </c:valAx>
      <c:valAx>
        <c:axId val="853085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 CE"/>
                  </a:rPr>
                  <a:t>L(w); dB</a:t>
                </a:r>
              </a:p>
            </c:rich>
          </c:tx>
          <c:layout>
            <c:manualLayout>
              <c:xMode val="edge"/>
              <c:yMode val="edge"/>
              <c:x val="0.0109208457102918"/>
              <c:y val="0.2396866116619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591646"/>
        <c:crossesAt val="1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4424253014153"/>
          <c:y val="0.0337655134160716"/>
          <c:w val="0.923772496942163"/>
          <c:h val="0.87838868473965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óżniczk.idealny'!$B$16:$B$82</c:f>
              <c:numCache>
                <c:formatCode>General</c:formatCode>
                <c:ptCount val="67"/>
                <c:pt idx="0">
                  <c:v>6.28318530717959</c:v>
                </c:pt>
                <c:pt idx="1">
                  <c:v>9.42477796076938</c:v>
                </c:pt>
                <c:pt idx="2">
                  <c:v>12.5663706143592</c:v>
                </c:pt>
                <c:pt idx="3">
                  <c:v>15.707963267949</c:v>
                </c:pt>
                <c:pt idx="4">
                  <c:v>18.8495559215388</c:v>
                </c:pt>
                <c:pt idx="5">
                  <c:v>25.1327412287183</c:v>
                </c:pt>
                <c:pt idx="6">
                  <c:v>31.4159265358979</c:v>
                </c:pt>
                <c:pt idx="7">
                  <c:v>37.6991118430775</c:v>
                </c:pt>
                <c:pt idx="8">
                  <c:v>43.9822971502571</c:v>
                </c:pt>
                <c:pt idx="9">
                  <c:v>50.2654824574367</c:v>
                </c:pt>
                <c:pt idx="10">
                  <c:v>56.5486677646163</c:v>
                </c:pt>
                <c:pt idx="11">
                  <c:v>62.8318530717959</c:v>
                </c:pt>
                <c:pt idx="12">
                  <c:v>94.2477796076938</c:v>
                </c:pt>
                <c:pt idx="13">
                  <c:v>125.663706143592</c:v>
                </c:pt>
                <c:pt idx="14">
                  <c:v>157.07963267949</c:v>
                </c:pt>
                <c:pt idx="15">
                  <c:v>188.495559215388</c:v>
                </c:pt>
                <c:pt idx="16">
                  <c:v>251.327412287183</c:v>
                </c:pt>
                <c:pt idx="17">
                  <c:v>314.159265358979</c:v>
                </c:pt>
                <c:pt idx="18">
                  <c:v>376.991118430775</c:v>
                </c:pt>
                <c:pt idx="19">
                  <c:v>439.822971502571</c:v>
                </c:pt>
                <c:pt idx="20">
                  <c:v>502.654824574367</c:v>
                </c:pt>
                <c:pt idx="21">
                  <c:v>565.486677646163</c:v>
                </c:pt>
                <c:pt idx="22">
                  <c:v>628.318530717959</c:v>
                </c:pt>
                <c:pt idx="23">
                  <c:v>942.477796076938</c:v>
                </c:pt>
                <c:pt idx="24">
                  <c:v>1256.63706143592</c:v>
                </c:pt>
                <c:pt idx="25">
                  <c:v>1570.7963267949</c:v>
                </c:pt>
                <c:pt idx="26">
                  <c:v>1884.95559215388</c:v>
                </c:pt>
                <c:pt idx="27">
                  <c:v>2513.27412287183</c:v>
                </c:pt>
                <c:pt idx="28">
                  <c:v>3141.59265358979</c:v>
                </c:pt>
                <c:pt idx="29">
                  <c:v>3769.91118430775</c:v>
                </c:pt>
                <c:pt idx="30">
                  <c:v>4398.22971502571</c:v>
                </c:pt>
                <c:pt idx="31">
                  <c:v>5026.54824574367</c:v>
                </c:pt>
                <c:pt idx="32">
                  <c:v>5654.86677646163</c:v>
                </c:pt>
                <c:pt idx="33">
                  <c:v>6283.18530717959</c:v>
                </c:pt>
                <c:pt idx="34">
                  <c:v>9424.77796076938</c:v>
                </c:pt>
                <c:pt idx="35">
                  <c:v>12566.3706143592</c:v>
                </c:pt>
                <c:pt idx="36">
                  <c:v>15707.963267949</c:v>
                </c:pt>
                <c:pt idx="37">
                  <c:v>18849.5559215388</c:v>
                </c:pt>
                <c:pt idx="38">
                  <c:v>25132.7412287183</c:v>
                </c:pt>
                <c:pt idx="39">
                  <c:v>31415.9265358979</c:v>
                </c:pt>
                <c:pt idx="40">
                  <c:v>37699.1118430775</c:v>
                </c:pt>
                <c:pt idx="41">
                  <c:v>43982.2971502571</c:v>
                </c:pt>
                <c:pt idx="42">
                  <c:v>50265.4824574367</c:v>
                </c:pt>
                <c:pt idx="43">
                  <c:v>56548.6677646163</c:v>
                </c:pt>
                <c:pt idx="44">
                  <c:v>62831.8530717959</c:v>
                </c:pt>
                <c:pt idx="45">
                  <c:v>94247.7796076938</c:v>
                </c:pt>
                <c:pt idx="46">
                  <c:v>125663.706143592</c:v>
                </c:pt>
                <c:pt idx="47">
                  <c:v>157079.63267949</c:v>
                </c:pt>
                <c:pt idx="48">
                  <c:v>188495.559215388</c:v>
                </c:pt>
                <c:pt idx="49">
                  <c:v>251327.412287183</c:v>
                </c:pt>
                <c:pt idx="50">
                  <c:v>314159.265358979</c:v>
                </c:pt>
                <c:pt idx="51">
                  <c:v>376991.118430775</c:v>
                </c:pt>
                <c:pt idx="52">
                  <c:v>439822.971502571</c:v>
                </c:pt>
                <c:pt idx="53">
                  <c:v>502654.824574367</c:v>
                </c:pt>
                <c:pt idx="54">
                  <c:v>565486.677646163</c:v>
                </c:pt>
                <c:pt idx="55">
                  <c:v>628318.530717959</c:v>
                </c:pt>
                <c:pt idx="56">
                  <c:v>942477.796076938</c:v>
                </c:pt>
                <c:pt idx="57">
                  <c:v>1256637.06143592</c:v>
                </c:pt>
                <c:pt idx="58">
                  <c:v>1570796.3267949</c:v>
                </c:pt>
                <c:pt idx="59">
                  <c:v>1884955.59215388</c:v>
                </c:pt>
                <c:pt idx="60">
                  <c:v>2513274.12287183</c:v>
                </c:pt>
                <c:pt idx="61">
                  <c:v>3141592.65358979</c:v>
                </c:pt>
                <c:pt idx="62">
                  <c:v>3769911.18430775</c:v>
                </c:pt>
                <c:pt idx="63">
                  <c:v>4398229.71502571</c:v>
                </c:pt>
                <c:pt idx="64">
                  <c:v>5026548.24574367</c:v>
                </c:pt>
                <c:pt idx="65">
                  <c:v>5654866.77646163</c:v>
                </c:pt>
                <c:pt idx="66">
                  <c:v>6283185.30717959</c:v>
                </c:pt>
              </c:numCache>
            </c:numRef>
          </c:xVal>
          <c:yVal>
            <c:numRef>
              <c:f>'Różniczk.idealny'!$G$16:$G$82</c:f>
              <c:numCache>
                <c:formatCode>General</c:formatCode>
                <c:ptCount val="67"/>
                <c:pt idx="0">
                  <c:v>90</c:v>
                </c:pt>
                <c:pt idx="1">
                  <c:v>90</c:v>
                </c:pt>
                <c:pt idx="2">
                  <c:v>90</c:v>
                </c:pt>
                <c:pt idx="3">
                  <c:v>90</c:v>
                </c:pt>
                <c:pt idx="4">
                  <c:v>90</c:v>
                </c:pt>
                <c:pt idx="5">
                  <c:v>90</c:v>
                </c:pt>
                <c:pt idx="6">
                  <c:v>90</c:v>
                </c:pt>
                <c:pt idx="7">
                  <c:v>90</c:v>
                </c:pt>
                <c:pt idx="8">
                  <c:v>90</c:v>
                </c:pt>
                <c:pt idx="9">
                  <c:v>90</c:v>
                </c:pt>
                <c:pt idx="10">
                  <c:v>90</c:v>
                </c:pt>
                <c:pt idx="11">
                  <c:v>90</c:v>
                </c:pt>
                <c:pt idx="12">
                  <c:v>90</c:v>
                </c:pt>
                <c:pt idx="13">
                  <c:v>90</c:v>
                </c:pt>
                <c:pt idx="14">
                  <c:v>90</c:v>
                </c:pt>
                <c:pt idx="15">
                  <c:v>90</c:v>
                </c:pt>
                <c:pt idx="16">
                  <c:v>90</c:v>
                </c:pt>
                <c:pt idx="17">
                  <c:v>90</c:v>
                </c:pt>
                <c:pt idx="18">
                  <c:v>90</c:v>
                </c:pt>
                <c:pt idx="19">
                  <c:v>90</c:v>
                </c:pt>
                <c:pt idx="20">
                  <c:v>90</c:v>
                </c:pt>
                <c:pt idx="21">
                  <c:v>90</c:v>
                </c:pt>
                <c:pt idx="22">
                  <c:v>90</c:v>
                </c:pt>
                <c:pt idx="23">
                  <c:v>90</c:v>
                </c:pt>
                <c:pt idx="24">
                  <c:v>90</c:v>
                </c:pt>
                <c:pt idx="25">
                  <c:v>90</c:v>
                </c:pt>
                <c:pt idx="26">
                  <c:v>90</c:v>
                </c:pt>
                <c:pt idx="27">
                  <c:v>90</c:v>
                </c:pt>
                <c:pt idx="28">
                  <c:v>90</c:v>
                </c:pt>
                <c:pt idx="29">
                  <c:v>90</c:v>
                </c:pt>
                <c:pt idx="30">
                  <c:v>90</c:v>
                </c:pt>
                <c:pt idx="31">
                  <c:v>90</c:v>
                </c:pt>
                <c:pt idx="32">
                  <c:v>90</c:v>
                </c:pt>
                <c:pt idx="33">
                  <c:v>90</c:v>
                </c:pt>
                <c:pt idx="34">
                  <c:v>90</c:v>
                </c:pt>
                <c:pt idx="35">
                  <c:v>90</c:v>
                </c:pt>
                <c:pt idx="36">
                  <c:v>90</c:v>
                </c:pt>
                <c:pt idx="37">
                  <c:v>90</c:v>
                </c:pt>
                <c:pt idx="38">
                  <c:v>90</c:v>
                </c:pt>
                <c:pt idx="39">
                  <c:v>90</c:v>
                </c:pt>
                <c:pt idx="40">
                  <c:v>90</c:v>
                </c:pt>
                <c:pt idx="41">
                  <c:v>90</c:v>
                </c:pt>
                <c:pt idx="42">
                  <c:v>90</c:v>
                </c:pt>
                <c:pt idx="43">
                  <c:v>90</c:v>
                </c:pt>
                <c:pt idx="44">
                  <c:v>90</c:v>
                </c:pt>
                <c:pt idx="45">
                  <c:v>90</c:v>
                </c:pt>
                <c:pt idx="46">
                  <c:v>90</c:v>
                </c:pt>
                <c:pt idx="47">
                  <c:v>9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  <c:pt idx="52">
                  <c:v>90</c:v>
                </c:pt>
                <c:pt idx="53">
                  <c:v>90</c:v>
                </c:pt>
                <c:pt idx="54">
                  <c:v>90</c:v>
                </c:pt>
                <c:pt idx="55">
                  <c:v>90</c:v>
                </c:pt>
                <c:pt idx="56">
                  <c:v>90</c:v>
                </c:pt>
                <c:pt idx="57">
                  <c:v>90</c:v>
                </c:pt>
                <c:pt idx="58">
                  <c:v>90</c:v>
                </c:pt>
                <c:pt idx="59">
                  <c:v>90</c:v>
                </c:pt>
                <c:pt idx="60">
                  <c:v>90</c:v>
                </c:pt>
                <c:pt idx="61">
                  <c:v>90</c:v>
                </c:pt>
                <c:pt idx="62">
                  <c:v>90</c:v>
                </c:pt>
                <c:pt idx="63">
                  <c:v>90</c:v>
                </c:pt>
                <c:pt idx="64">
                  <c:v>90</c:v>
                </c:pt>
                <c:pt idx="65">
                  <c:v>90</c:v>
                </c:pt>
                <c:pt idx="66">
                  <c:v>90</c:v>
                </c:pt>
              </c:numCache>
            </c:numRef>
          </c:yVal>
          <c:smooth val="0"/>
        </c:ser>
        <c:axId val="78154660"/>
        <c:axId val="68462432"/>
      </c:scatterChart>
      <c:valAx>
        <c:axId val="78154660"/>
        <c:scaling>
          <c:logBase val="10"/>
          <c:orientation val="minMax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w; 1/s</a:t>
                </a:r>
              </a:p>
            </c:rich>
          </c:tx>
          <c:layout>
            <c:manualLayout>
              <c:xMode val="edge"/>
              <c:yMode val="edge"/>
              <c:x val="0.491175956666084"/>
              <c:y val="0.9095195174374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8462432"/>
        <c:crossesAt val="0"/>
        <c:crossBetween val="midCat"/>
      </c:valAx>
      <c:valAx>
        <c:axId val="684624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f; o</a:t>
                </a:r>
              </a:p>
            </c:rich>
          </c:tx>
          <c:layout>
            <c:manualLayout>
              <c:xMode val="edge"/>
              <c:yMode val="edge"/>
              <c:x val="0.0109208457102918"/>
              <c:y val="0.3107536573528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8154660"/>
        <c:crossesAt val="1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Element różniczkujący rzeczywisty</a:t>
            </a:r>
          </a:p>
        </c:rich>
      </c:tx>
      <c:layout>
        <c:manualLayout>
          <c:xMode val="edge"/>
          <c:yMode val="edge"/>
          <c:x val="0.361086842565088"/>
          <c:y val="0.03737086597795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192905818627"/>
          <c:y val="0.120155307494973"/>
          <c:w val="0.924296697536257"/>
          <c:h val="0.7913055536296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.rz.'!$B$18:$B$84</c:f>
              <c:numCache>
                <c:formatCode>General</c:formatCode>
                <c:ptCount val="67"/>
                <c:pt idx="0">
                  <c:v>6.28318530717959</c:v>
                </c:pt>
                <c:pt idx="1">
                  <c:v>9.42477796076938</c:v>
                </c:pt>
                <c:pt idx="2">
                  <c:v>12.5663706143592</c:v>
                </c:pt>
                <c:pt idx="3">
                  <c:v>15.707963267949</c:v>
                </c:pt>
                <c:pt idx="4">
                  <c:v>18.8495559215388</c:v>
                </c:pt>
                <c:pt idx="5">
                  <c:v>25.1327412287183</c:v>
                </c:pt>
                <c:pt idx="6">
                  <c:v>31.4159265358979</c:v>
                </c:pt>
                <c:pt idx="7">
                  <c:v>37.6991118430775</c:v>
                </c:pt>
                <c:pt idx="8">
                  <c:v>43.9822971502571</c:v>
                </c:pt>
                <c:pt idx="9">
                  <c:v>50.2654824574367</c:v>
                </c:pt>
                <c:pt idx="10">
                  <c:v>56.5486677646163</c:v>
                </c:pt>
                <c:pt idx="11">
                  <c:v>62.8318530717959</c:v>
                </c:pt>
                <c:pt idx="12">
                  <c:v>94.2477796076938</c:v>
                </c:pt>
                <c:pt idx="13">
                  <c:v>125.663706143592</c:v>
                </c:pt>
                <c:pt idx="14">
                  <c:v>157.07963267949</c:v>
                </c:pt>
                <c:pt idx="15">
                  <c:v>188.495559215388</c:v>
                </c:pt>
                <c:pt idx="16">
                  <c:v>251.327412287183</c:v>
                </c:pt>
                <c:pt idx="17">
                  <c:v>314.159265358979</c:v>
                </c:pt>
                <c:pt idx="18">
                  <c:v>376.991118430775</c:v>
                </c:pt>
                <c:pt idx="19">
                  <c:v>439.822971502571</c:v>
                </c:pt>
                <c:pt idx="20">
                  <c:v>502.654824574367</c:v>
                </c:pt>
                <c:pt idx="21">
                  <c:v>565.486677646163</c:v>
                </c:pt>
                <c:pt idx="22">
                  <c:v>628.318530717959</c:v>
                </c:pt>
                <c:pt idx="23">
                  <c:v>942.477796076938</c:v>
                </c:pt>
                <c:pt idx="24">
                  <c:v>1256.63706143592</c:v>
                </c:pt>
                <c:pt idx="25">
                  <c:v>1570.7963267949</c:v>
                </c:pt>
                <c:pt idx="26">
                  <c:v>1884.95559215388</c:v>
                </c:pt>
                <c:pt idx="27">
                  <c:v>2513.27412287183</c:v>
                </c:pt>
                <c:pt idx="28">
                  <c:v>3141.59265358979</c:v>
                </c:pt>
                <c:pt idx="29">
                  <c:v>3769.91118430775</c:v>
                </c:pt>
                <c:pt idx="30">
                  <c:v>4398.22971502571</c:v>
                </c:pt>
                <c:pt idx="31">
                  <c:v>5026.54824574367</c:v>
                </c:pt>
                <c:pt idx="32">
                  <c:v>5654.86677646163</c:v>
                </c:pt>
                <c:pt idx="33">
                  <c:v>6283.18530717959</c:v>
                </c:pt>
                <c:pt idx="34">
                  <c:v>9424.77796076938</c:v>
                </c:pt>
                <c:pt idx="35">
                  <c:v>12566.3706143592</c:v>
                </c:pt>
                <c:pt idx="36">
                  <c:v>15707.963267949</c:v>
                </c:pt>
                <c:pt idx="37">
                  <c:v>18849.5559215388</c:v>
                </c:pt>
                <c:pt idx="38">
                  <c:v>25132.7412287183</c:v>
                </c:pt>
                <c:pt idx="39">
                  <c:v>31415.9265358979</c:v>
                </c:pt>
                <c:pt idx="40">
                  <c:v>37699.1118430775</c:v>
                </c:pt>
                <c:pt idx="41">
                  <c:v>43982.2971502571</c:v>
                </c:pt>
                <c:pt idx="42">
                  <c:v>50265.4824574367</c:v>
                </c:pt>
                <c:pt idx="43">
                  <c:v>56548.6677646163</c:v>
                </c:pt>
                <c:pt idx="44">
                  <c:v>62831.8530717959</c:v>
                </c:pt>
                <c:pt idx="45">
                  <c:v>94247.7796076938</c:v>
                </c:pt>
                <c:pt idx="46">
                  <c:v>125663.706143592</c:v>
                </c:pt>
                <c:pt idx="47">
                  <c:v>157079.63267949</c:v>
                </c:pt>
                <c:pt idx="48">
                  <c:v>188495.559215388</c:v>
                </c:pt>
                <c:pt idx="49">
                  <c:v>251327.412287183</c:v>
                </c:pt>
                <c:pt idx="50">
                  <c:v>314159.265358979</c:v>
                </c:pt>
                <c:pt idx="51">
                  <c:v>376991.118430775</c:v>
                </c:pt>
                <c:pt idx="52">
                  <c:v>439822.971502571</c:v>
                </c:pt>
                <c:pt idx="53">
                  <c:v>502654.824574367</c:v>
                </c:pt>
                <c:pt idx="54">
                  <c:v>565486.677646163</c:v>
                </c:pt>
                <c:pt idx="55">
                  <c:v>628318.530717959</c:v>
                </c:pt>
                <c:pt idx="56">
                  <c:v>942477.796076938</c:v>
                </c:pt>
                <c:pt idx="57">
                  <c:v>1256637.06143592</c:v>
                </c:pt>
                <c:pt idx="58">
                  <c:v>1570796.3267949</c:v>
                </c:pt>
                <c:pt idx="59">
                  <c:v>1884955.59215388</c:v>
                </c:pt>
                <c:pt idx="60">
                  <c:v>2513274.12287183</c:v>
                </c:pt>
                <c:pt idx="61">
                  <c:v>3141592.65358979</c:v>
                </c:pt>
                <c:pt idx="62">
                  <c:v>3769911.18430775</c:v>
                </c:pt>
                <c:pt idx="63">
                  <c:v>4398229.71502571</c:v>
                </c:pt>
                <c:pt idx="64">
                  <c:v>5026548.24574367</c:v>
                </c:pt>
                <c:pt idx="65">
                  <c:v>5654866.77646163</c:v>
                </c:pt>
                <c:pt idx="66">
                  <c:v>6283185.30717959</c:v>
                </c:pt>
              </c:numCache>
            </c:numRef>
          </c:xVal>
          <c:yVal>
            <c:numRef>
              <c:f>'R.rz.'!$F$18:$F$84</c:f>
              <c:numCache>
                <c:formatCode>General</c:formatCode>
                <c:ptCount val="67"/>
                <c:pt idx="0">
                  <c:v>-58.0158455824939</c:v>
                </c:pt>
                <c:pt idx="1">
                  <c:v>-54.4940739794551</c:v>
                </c:pt>
                <c:pt idx="2">
                  <c:v>-51.9953742554834</c:v>
                </c:pt>
                <c:pt idx="3">
                  <c:v>-50.0572704325257</c:v>
                </c:pt>
                <c:pt idx="4">
                  <c:v>-48.4737633763583</c:v>
                </c:pt>
                <c:pt idx="5">
                  <c:v>-45.9752886492119</c:v>
                </c:pt>
                <c:pt idx="6">
                  <c:v>-44.0374740793412</c:v>
                </c:pt>
                <c:pt idx="7">
                  <c:v>-42.4543205111215</c:v>
                </c:pt>
                <c:pt idx="8">
                  <c:v>-41.115941705792</c:v>
                </c:pt>
                <c:pt idx="9">
                  <c:v>-39.9567453551204</c:v>
                </c:pt>
                <c:pt idx="10">
                  <c:v>-38.9344230586517</c:v>
                </c:pt>
                <c:pt idx="11">
                  <c:v>-38.0200869204672</c:v>
                </c:pt>
                <c:pt idx="12">
                  <c:v>-34.503611054155</c:v>
                </c:pt>
                <c:pt idx="13">
                  <c:v>-32.012314310623</c:v>
                </c:pt>
                <c:pt idx="14">
                  <c:v>-30.0837097259482</c:v>
                </c:pt>
                <c:pt idx="15">
                  <c:v>-28.5117841334768</c:v>
                </c:pt>
                <c:pt idx="16">
                  <c:v>-26.0426480684733</c:v>
                </c:pt>
                <c:pt idx="17">
                  <c:v>-24.1422598453837</c:v>
                </c:pt>
                <c:pt idx="18">
                  <c:v>-22.6044069790834</c:v>
                </c:pt>
                <c:pt idx="19">
                  <c:v>-21.3189507384955</c:v>
                </c:pt>
                <c:pt idx="20">
                  <c:v>-20.220011601616</c:v>
                </c:pt>
                <c:pt idx="21">
                  <c:v>-19.2649640682824</c:v>
                </c:pt>
                <c:pt idx="22">
                  <c:v>-18.4245783274416</c:v>
                </c:pt>
                <c:pt idx="23">
                  <c:v>-15.3649245047541</c:v>
                </c:pt>
                <c:pt idx="24">
                  <c:v>-13.4402729224837</c:v>
                </c:pt>
                <c:pt idx="25">
                  <c:v>-12.1437005947647</c:v>
                </c:pt>
                <c:pt idx="26">
                  <c:v>-11.2340056695261</c:v>
                </c:pt>
                <c:pt idx="27">
                  <c:v>-10.0893465132735</c:v>
                </c:pt>
                <c:pt idx="28">
                  <c:v>-9.4364434594372</c:v>
                </c:pt>
                <c:pt idx="29">
                  <c:v>-9.03580914232404</c:v>
                </c:pt>
                <c:pt idx="30">
                  <c:v>-8.77507374870699</c:v>
                </c:pt>
                <c:pt idx="31">
                  <c:v>-8.5970645385226</c:v>
                </c:pt>
                <c:pt idx="32">
                  <c:v>-8.47066464022633</c:v>
                </c:pt>
                <c:pt idx="33">
                  <c:v>-8.37794010195704</c:v>
                </c:pt>
                <c:pt idx="34">
                  <c:v>-8.15009455774183</c:v>
                </c:pt>
                <c:pt idx="35">
                  <c:v>-8.06743807208397</c:v>
                </c:pt>
                <c:pt idx="36">
                  <c:v>-8.02864075383785</c:v>
                </c:pt>
                <c:pt idx="37">
                  <c:v>-8.00741948700256</c:v>
                </c:pt>
                <c:pt idx="38">
                  <c:v>-7.98621547938889</c:v>
                </c:pt>
                <c:pt idx="39">
                  <c:v>-7.97636589422595</c:v>
                </c:pt>
                <c:pt idx="40">
                  <c:v>-7.97100612451036</c:v>
                </c:pt>
                <c:pt idx="41">
                  <c:v>-7.96777115284679</c:v>
                </c:pt>
                <c:pt idx="42">
                  <c:v>-7.96567024155953</c:v>
                </c:pt>
                <c:pt idx="43">
                  <c:v>-7.96422927622226</c:v>
                </c:pt>
                <c:pt idx="44">
                  <c:v>-7.96319826881125</c:v>
                </c:pt>
                <c:pt idx="45">
                  <c:v>-7.96075543238482</c:v>
                </c:pt>
                <c:pt idx="46">
                  <c:v>-7.95990011491131</c:v>
                </c:pt>
                <c:pt idx="47">
                  <c:v>-7.95950416807393</c:v>
                </c:pt>
                <c:pt idx="48">
                  <c:v>-7.95928907070986</c:v>
                </c:pt>
                <c:pt idx="49">
                  <c:v>-7.95907518492666</c:v>
                </c:pt>
                <c:pt idx="50">
                  <c:v>-7.9589761827979</c:v>
                </c:pt>
                <c:pt idx="51">
                  <c:v>-7.9589224029178</c:v>
                </c:pt>
                <c:pt idx="52">
                  <c:v>-7.95888997502446</c:v>
                </c:pt>
                <c:pt idx="53">
                  <c:v>-7.95886892794488</c:v>
                </c:pt>
                <c:pt idx="54">
                  <c:v>-7.95885449807747</c:v>
                </c:pt>
                <c:pt idx="55">
                  <c:v>-7.95884417644878</c:v>
                </c:pt>
                <c:pt idx="56">
                  <c:v>-7.95881973038825</c:v>
                </c:pt>
                <c:pt idx="57">
                  <c:v>-7.95881117423456</c:v>
                </c:pt>
                <c:pt idx="58">
                  <c:v>-7.958807213952</c:v>
                </c:pt>
                <c:pt idx="59">
                  <c:v>-7.95880506268588</c:v>
                </c:pt>
                <c:pt idx="60">
                  <c:v>-7.95880292364181</c:v>
                </c:pt>
                <c:pt idx="61">
                  <c:v>-7.95880193356963</c:v>
                </c:pt>
                <c:pt idx="62">
                  <c:v>-7.95880139575255</c:v>
                </c:pt>
                <c:pt idx="63">
                  <c:v>-7.95880107146578</c:v>
                </c:pt>
                <c:pt idx="64">
                  <c:v>-7.95880086099118</c:v>
                </c:pt>
                <c:pt idx="65">
                  <c:v>-7.95880071669048</c:v>
                </c:pt>
                <c:pt idx="66">
                  <c:v>-7.95880061347304</c:v>
                </c:pt>
              </c:numCache>
            </c:numRef>
          </c:yVal>
          <c:smooth val="1"/>
        </c:ser>
        <c:axId val="48361069"/>
        <c:axId val="33183180"/>
      </c:scatterChart>
      <c:valAx>
        <c:axId val="48361069"/>
        <c:scaling>
          <c:logBase val="10"/>
          <c:orientation val="minMax"/>
          <c:min val="1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w; 1/s</a:t>
                </a:r>
              </a:p>
            </c:rich>
          </c:tx>
          <c:layout>
            <c:manualLayout>
              <c:xMode val="edge"/>
              <c:yMode val="edge"/>
              <c:x val="0.487026035296173"/>
              <c:y val="0.8984261249393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3183180"/>
        <c:crossesAt val="0"/>
        <c:crossBetween val="midCat"/>
      </c:valAx>
      <c:valAx>
        <c:axId val="331831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 CE"/>
                  </a:rPr>
                  <a:t>L(w); dB</a:t>
                </a:r>
              </a:p>
            </c:rich>
          </c:tx>
          <c:layout>
            <c:manualLayout>
              <c:xMode val="edge"/>
              <c:yMode val="edge"/>
              <c:x val="0.0109208457102918"/>
              <c:y val="0.232961242459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8361069"/>
        <c:crossesAt val="1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4424253014153"/>
          <c:y val="0.0337655134160716"/>
          <c:w val="0.923772496942163"/>
          <c:h val="0.87838868473965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.rz.'!$B$18:$B$84</c:f>
              <c:numCache>
                <c:formatCode>General</c:formatCode>
                <c:ptCount val="67"/>
                <c:pt idx="0">
                  <c:v>6.28318530717959</c:v>
                </c:pt>
                <c:pt idx="1">
                  <c:v>9.42477796076938</c:v>
                </c:pt>
                <c:pt idx="2">
                  <c:v>12.5663706143592</c:v>
                </c:pt>
                <c:pt idx="3">
                  <c:v>15.707963267949</c:v>
                </c:pt>
                <c:pt idx="4">
                  <c:v>18.8495559215388</c:v>
                </c:pt>
                <c:pt idx="5">
                  <c:v>25.1327412287183</c:v>
                </c:pt>
                <c:pt idx="6">
                  <c:v>31.4159265358979</c:v>
                </c:pt>
                <c:pt idx="7">
                  <c:v>37.6991118430775</c:v>
                </c:pt>
                <c:pt idx="8">
                  <c:v>43.9822971502571</c:v>
                </c:pt>
                <c:pt idx="9">
                  <c:v>50.2654824574367</c:v>
                </c:pt>
                <c:pt idx="10">
                  <c:v>56.5486677646163</c:v>
                </c:pt>
                <c:pt idx="11">
                  <c:v>62.8318530717959</c:v>
                </c:pt>
                <c:pt idx="12">
                  <c:v>94.2477796076938</c:v>
                </c:pt>
                <c:pt idx="13">
                  <c:v>125.663706143592</c:v>
                </c:pt>
                <c:pt idx="14">
                  <c:v>157.07963267949</c:v>
                </c:pt>
                <c:pt idx="15">
                  <c:v>188.495559215388</c:v>
                </c:pt>
                <c:pt idx="16">
                  <c:v>251.327412287183</c:v>
                </c:pt>
                <c:pt idx="17">
                  <c:v>314.159265358979</c:v>
                </c:pt>
                <c:pt idx="18">
                  <c:v>376.991118430775</c:v>
                </c:pt>
                <c:pt idx="19">
                  <c:v>439.822971502571</c:v>
                </c:pt>
                <c:pt idx="20">
                  <c:v>502.654824574367</c:v>
                </c:pt>
                <c:pt idx="21">
                  <c:v>565.486677646163</c:v>
                </c:pt>
                <c:pt idx="22">
                  <c:v>628.318530717959</c:v>
                </c:pt>
                <c:pt idx="23">
                  <c:v>942.477796076938</c:v>
                </c:pt>
                <c:pt idx="24">
                  <c:v>1256.63706143592</c:v>
                </c:pt>
                <c:pt idx="25">
                  <c:v>1570.7963267949</c:v>
                </c:pt>
                <c:pt idx="26">
                  <c:v>1884.95559215388</c:v>
                </c:pt>
                <c:pt idx="27">
                  <c:v>2513.27412287183</c:v>
                </c:pt>
                <c:pt idx="28">
                  <c:v>3141.59265358979</c:v>
                </c:pt>
                <c:pt idx="29">
                  <c:v>3769.91118430775</c:v>
                </c:pt>
                <c:pt idx="30">
                  <c:v>4398.22971502571</c:v>
                </c:pt>
                <c:pt idx="31">
                  <c:v>5026.54824574367</c:v>
                </c:pt>
                <c:pt idx="32">
                  <c:v>5654.86677646163</c:v>
                </c:pt>
                <c:pt idx="33">
                  <c:v>6283.18530717959</c:v>
                </c:pt>
                <c:pt idx="34">
                  <c:v>9424.77796076938</c:v>
                </c:pt>
                <c:pt idx="35">
                  <c:v>12566.3706143592</c:v>
                </c:pt>
                <c:pt idx="36">
                  <c:v>15707.963267949</c:v>
                </c:pt>
                <c:pt idx="37">
                  <c:v>18849.5559215388</c:v>
                </c:pt>
                <c:pt idx="38">
                  <c:v>25132.7412287183</c:v>
                </c:pt>
                <c:pt idx="39">
                  <c:v>31415.9265358979</c:v>
                </c:pt>
                <c:pt idx="40">
                  <c:v>37699.1118430775</c:v>
                </c:pt>
                <c:pt idx="41">
                  <c:v>43982.2971502571</c:v>
                </c:pt>
                <c:pt idx="42">
                  <c:v>50265.4824574367</c:v>
                </c:pt>
                <c:pt idx="43">
                  <c:v>56548.6677646163</c:v>
                </c:pt>
                <c:pt idx="44">
                  <c:v>62831.8530717959</c:v>
                </c:pt>
                <c:pt idx="45">
                  <c:v>94247.7796076938</c:v>
                </c:pt>
                <c:pt idx="46">
                  <c:v>125663.706143592</c:v>
                </c:pt>
                <c:pt idx="47">
                  <c:v>157079.63267949</c:v>
                </c:pt>
                <c:pt idx="48">
                  <c:v>188495.559215388</c:v>
                </c:pt>
                <c:pt idx="49">
                  <c:v>251327.412287183</c:v>
                </c:pt>
                <c:pt idx="50">
                  <c:v>314159.265358979</c:v>
                </c:pt>
                <c:pt idx="51">
                  <c:v>376991.118430775</c:v>
                </c:pt>
                <c:pt idx="52">
                  <c:v>439822.971502571</c:v>
                </c:pt>
                <c:pt idx="53">
                  <c:v>502654.824574367</c:v>
                </c:pt>
                <c:pt idx="54">
                  <c:v>565486.677646163</c:v>
                </c:pt>
                <c:pt idx="55">
                  <c:v>628318.530717959</c:v>
                </c:pt>
                <c:pt idx="56">
                  <c:v>942477.796076938</c:v>
                </c:pt>
                <c:pt idx="57">
                  <c:v>1256637.06143592</c:v>
                </c:pt>
                <c:pt idx="58">
                  <c:v>1570796.3267949</c:v>
                </c:pt>
                <c:pt idx="59">
                  <c:v>1884955.59215388</c:v>
                </c:pt>
                <c:pt idx="60">
                  <c:v>2513274.12287183</c:v>
                </c:pt>
                <c:pt idx="61">
                  <c:v>3141592.65358979</c:v>
                </c:pt>
                <c:pt idx="62">
                  <c:v>3769911.18430775</c:v>
                </c:pt>
                <c:pt idx="63">
                  <c:v>4398229.71502571</c:v>
                </c:pt>
                <c:pt idx="64">
                  <c:v>5026548.24574367</c:v>
                </c:pt>
                <c:pt idx="65">
                  <c:v>5654866.77646163</c:v>
                </c:pt>
                <c:pt idx="66">
                  <c:v>6283185.30717959</c:v>
                </c:pt>
              </c:numCache>
            </c:numRef>
          </c:xVal>
          <c:yVal>
            <c:numRef>
              <c:f>'R.rz.'!$H$18:$H$84</c:f>
              <c:numCache>
                <c:formatCode>General</c:formatCode>
                <c:ptCount val="67"/>
                <c:pt idx="0">
                  <c:v>89.8200005921728</c:v>
                </c:pt>
                <c:pt idx="1">
                  <c:v>89.7300019985683</c:v>
                </c:pt>
                <c:pt idx="2">
                  <c:v>89.6400047372979</c:v>
                </c:pt>
                <c:pt idx="3">
                  <c:v>89.5500092524117</c:v>
                </c:pt>
                <c:pt idx="4">
                  <c:v>89.4600159879071</c:v>
                </c:pt>
                <c:pt idx="5">
                  <c:v>89.2800378956904</c:v>
                </c:pt>
                <c:pt idx="6">
                  <c:v>89.1000740110764</c:v>
                </c:pt>
                <c:pt idx="7">
                  <c:v>88.9201278828117</c:v>
                </c:pt>
                <c:pt idx="8">
                  <c:v>88.7402030575414</c:v>
                </c:pt>
                <c:pt idx="9">
                  <c:v>88.5603030793906</c:v>
                </c:pt>
                <c:pt idx="10">
                  <c:v>88.3804314895459</c:v>
                </c:pt>
                <c:pt idx="11">
                  <c:v>88.2005918258384</c:v>
                </c:pt>
                <c:pt idx="12">
                  <c:v>87.3019959361868</c:v>
                </c:pt>
                <c:pt idx="13">
                  <c:v>86.4047262201318</c:v>
                </c:pt>
                <c:pt idx="14">
                  <c:v>85.5092186589098</c:v>
                </c:pt>
                <c:pt idx="15">
                  <c:v>84.6159040826064</c:v>
                </c:pt>
                <c:pt idx="16">
                  <c:v>82.8375441932742</c:v>
                </c:pt>
                <c:pt idx="17">
                  <c:v>81.0729451310401</c:v>
                </c:pt>
                <c:pt idx="18">
                  <c:v>79.3252505876313</c:v>
                </c:pt>
                <c:pt idx="19">
                  <c:v>77.5974189268786</c:v>
                </c:pt>
                <c:pt idx="20">
                  <c:v>75.8921976284099</c:v>
                </c:pt>
                <c:pt idx="21">
                  <c:v>74.2121030248792</c:v>
                </c:pt>
                <c:pt idx="22">
                  <c:v>72.5594055094881</c:v>
                </c:pt>
                <c:pt idx="23">
                  <c:v>64.7683627991322</c:v>
                </c:pt>
                <c:pt idx="24">
                  <c:v>57.858092364658</c:v>
                </c:pt>
                <c:pt idx="25">
                  <c:v>51.8539740127775</c:v>
                </c:pt>
                <c:pt idx="26">
                  <c:v>46.6961926928293</c:v>
                </c:pt>
                <c:pt idx="27">
                  <c:v>38.5118872539666</c:v>
                </c:pt>
                <c:pt idx="28">
                  <c:v>32.4816365905298</c:v>
                </c:pt>
                <c:pt idx="29">
                  <c:v>27.9466872454789</c:v>
                </c:pt>
                <c:pt idx="30">
                  <c:v>24.4526417401128</c:v>
                </c:pt>
                <c:pt idx="31">
                  <c:v>21.6969839715401</c:v>
                </c:pt>
                <c:pt idx="32">
                  <c:v>19.477548933943</c:v>
                </c:pt>
                <c:pt idx="33">
                  <c:v>17.6567871514129</c:v>
                </c:pt>
                <c:pt idx="34">
                  <c:v>11.9808135676862</c:v>
                </c:pt>
                <c:pt idx="35">
                  <c:v>9.04306107903769</c:v>
                </c:pt>
                <c:pt idx="36">
                  <c:v>7.25608291064094</c:v>
                </c:pt>
                <c:pt idx="37">
                  <c:v>6.05661059423023</c:v>
                </c:pt>
                <c:pt idx="38">
                  <c:v>4.54986530912109</c:v>
                </c:pt>
                <c:pt idx="39">
                  <c:v>3.64264688772257</c:v>
                </c:pt>
                <c:pt idx="40">
                  <c:v>3.03678865343532</c:v>
                </c:pt>
                <c:pt idx="41">
                  <c:v>2.60360829114724</c:v>
                </c:pt>
                <c:pt idx="42">
                  <c:v>2.278524728622</c:v>
                </c:pt>
                <c:pt idx="43">
                  <c:v>2.02557936961775</c:v>
                </c:pt>
                <c:pt idx="44">
                  <c:v>1.82316572081414</c:v>
                </c:pt>
                <c:pt idx="45">
                  <c:v>1.21567174665236</c:v>
                </c:pt>
                <c:pt idx="46">
                  <c:v>0.91181366961383</c:v>
                </c:pt>
                <c:pt idx="47">
                  <c:v>0.729473104686982</c:v>
                </c:pt>
                <c:pt idx="48">
                  <c:v>0.607904290100984</c:v>
                </c:pt>
                <c:pt idx="49">
                  <c:v>0.455935702397821</c:v>
                </c:pt>
                <c:pt idx="50">
                  <c:v>0.364751333560757</c:v>
                </c:pt>
                <c:pt idx="51">
                  <c:v>0.303960699313431</c:v>
                </c:pt>
                <c:pt idx="52">
                  <c:v>0.260538390732503</c:v>
                </c:pt>
                <c:pt idx="53">
                  <c:v>0.227971460161892</c:v>
                </c:pt>
                <c:pt idx="54">
                  <c:v>0.202641522354206</c:v>
                </c:pt>
                <c:pt idx="55">
                  <c:v>0.182377514601017</c:v>
                </c:pt>
                <c:pt idx="56">
                  <c:v>0.121585237864947</c:v>
                </c:pt>
                <c:pt idx="57">
                  <c:v>0.0911889882833541</c:v>
                </c:pt>
                <c:pt idx="58">
                  <c:v>0.0729512128011497</c:v>
                </c:pt>
                <c:pt idx="59">
                  <c:v>0.0607926873721242</c:v>
                </c:pt>
                <c:pt idx="60">
                  <c:v>0.0455945230146973</c:v>
                </c:pt>
                <c:pt idx="61">
                  <c:v>0.0364756211835713</c:v>
                </c:pt>
                <c:pt idx="62">
                  <c:v>0.0303963522410401</c:v>
                </c:pt>
                <c:pt idx="63">
                  <c:v>0.0260540168550884</c:v>
                </c:pt>
                <c:pt idx="64">
                  <c:v>0.0227972651164813</c:v>
                </c:pt>
                <c:pt idx="65">
                  <c:v>0.0202642358835308</c:v>
                </c:pt>
                <c:pt idx="66">
                  <c:v>0.0182378124396619</c:v>
                </c:pt>
              </c:numCache>
            </c:numRef>
          </c:yVal>
          <c:smooth val="1"/>
        </c:ser>
        <c:axId val="94697518"/>
        <c:axId val="49481133"/>
      </c:scatterChart>
      <c:valAx>
        <c:axId val="94697518"/>
        <c:scaling>
          <c:logBase val="10"/>
          <c:orientation val="minMax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w; 1/s</a:t>
                </a:r>
              </a:p>
            </c:rich>
          </c:tx>
          <c:layout>
            <c:manualLayout>
              <c:xMode val="edge"/>
              <c:yMode val="edge"/>
              <c:x val="0.491175956666084"/>
              <c:y val="0.9095195174374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9481133"/>
        <c:crossesAt val="0"/>
        <c:crossBetween val="midCat"/>
      </c:valAx>
      <c:valAx>
        <c:axId val="494811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f; o</a:t>
                </a:r>
              </a:p>
            </c:rich>
          </c:tx>
          <c:layout>
            <c:manualLayout>
              <c:xMode val="edge"/>
              <c:yMode val="edge"/>
              <c:x val="0.0109208457102918"/>
              <c:y val="0.3107536573528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4697518"/>
        <c:crossesAt val="1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3692119517736"/>
          <c:y val="0.0337655134160716"/>
          <c:w val="0.920103092783505"/>
          <c:h val="0.87166331553768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.rz.'!$H$18:$H$84</c:f>
              <c:numCache>
                <c:formatCode>General</c:formatCode>
                <c:ptCount val="67"/>
                <c:pt idx="0">
                  <c:v>89.8200005921728</c:v>
                </c:pt>
                <c:pt idx="1">
                  <c:v>89.7300019985683</c:v>
                </c:pt>
                <c:pt idx="2">
                  <c:v>89.6400047372979</c:v>
                </c:pt>
                <c:pt idx="3">
                  <c:v>89.5500092524117</c:v>
                </c:pt>
                <c:pt idx="4">
                  <c:v>89.4600159879071</c:v>
                </c:pt>
                <c:pt idx="5">
                  <c:v>89.2800378956904</c:v>
                </c:pt>
                <c:pt idx="6">
                  <c:v>89.1000740110764</c:v>
                </c:pt>
                <c:pt idx="7">
                  <c:v>88.9201278828117</c:v>
                </c:pt>
                <c:pt idx="8">
                  <c:v>88.7402030575414</c:v>
                </c:pt>
                <c:pt idx="9">
                  <c:v>88.5603030793906</c:v>
                </c:pt>
                <c:pt idx="10">
                  <c:v>88.3804314895459</c:v>
                </c:pt>
                <c:pt idx="11">
                  <c:v>88.2005918258384</c:v>
                </c:pt>
                <c:pt idx="12">
                  <c:v>87.3019959361868</c:v>
                </c:pt>
                <c:pt idx="13">
                  <c:v>86.4047262201318</c:v>
                </c:pt>
                <c:pt idx="14">
                  <c:v>85.5092186589098</c:v>
                </c:pt>
                <c:pt idx="15">
                  <c:v>84.6159040826064</c:v>
                </c:pt>
                <c:pt idx="16">
                  <c:v>82.8375441932742</c:v>
                </c:pt>
                <c:pt idx="17">
                  <c:v>81.0729451310401</c:v>
                </c:pt>
                <c:pt idx="18">
                  <c:v>79.3252505876313</c:v>
                </c:pt>
                <c:pt idx="19">
                  <c:v>77.5974189268786</c:v>
                </c:pt>
                <c:pt idx="20">
                  <c:v>75.8921976284099</c:v>
                </c:pt>
                <c:pt idx="21">
                  <c:v>74.2121030248792</c:v>
                </c:pt>
                <c:pt idx="22">
                  <c:v>72.5594055094881</c:v>
                </c:pt>
                <c:pt idx="23">
                  <c:v>64.7683627991322</c:v>
                </c:pt>
                <c:pt idx="24">
                  <c:v>57.858092364658</c:v>
                </c:pt>
                <c:pt idx="25">
                  <c:v>51.8539740127775</c:v>
                </c:pt>
                <c:pt idx="26">
                  <c:v>46.6961926928293</c:v>
                </c:pt>
                <c:pt idx="27">
                  <c:v>38.5118872539666</c:v>
                </c:pt>
                <c:pt idx="28">
                  <c:v>32.4816365905298</c:v>
                </c:pt>
                <c:pt idx="29">
                  <c:v>27.9466872454789</c:v>
                </c:pt>
                <c:pt idx="30">
                  <c:v>24.4526417401128</c:v>
                </c:pt>
                <c:pt idx="31">
                  <c:v>21.6969839715401</c:v>
                </c:pt>
                <c:pt idx="32">
                  <c:v>19.477548933943</c:v>
                </c:pt>
                <c:pt idx="33">
                  <c:v>17.6567871514129</c:v>
                </c:pt>
                <c:pt idx="34">
                  <c:v>11.9808135676862</c:v>
                </c:pt>
                <c:pt idx="35">
                  <c:v>9.04306107903769</c:v>
                </c:pt>
                <c:pt idx="36">
                  <c:v>7.25608291064094</c:v>
                </c:pt>
                <c:pt idx="37">
                  <c:v>6.05661059423023</c:v>
                </c:pt>
                <c:pt idx="38">
                  <c:v>4.54986530912109</c:v>
                </c:pt>
                <c:pt idx="39">
                  <c:v>3.64264688772257</c:v>
                </c:pt>
                <c:pt idx="40">
                  <c:v>3.03678865343532</c:v>
                </c:pt>
                <c:pt idx="41">
                  <c:v>2.60360829114724</c:v>
                </c:pt>
                <c:pt idx="42">
                  <c:v>2.278524728622</c:v>
                </c:pt>
                <c:pt idx="43">
                  <c:v>2.02557936961775</c:v>
                </c:pt>
                <c:pt idx="44">
                  <c:v>1.82316572081414</c:v>
                </c:pt>
                <c:pt idx="45">
                  <c:v>1.21567174665236</c:v>
                </c:pt>
                <c:pt idx="46">
                  <c:v>0.91181366961383</c:v>
                </c:pt>
                <c:pt idx="47">
                  <c:v>0.729473104686982</c:v>
                </c:pt>
                <c:pt idx="48">
                  <c:v>0.607904290100984</c:v>
                </c:pt>
                <c:pt idx="49">
                  <c:v>0.455935702397821</c:v>
                </c:pt>
                <c:pt idx="50">
                  <c:v>0.364751333560757</c:v>
                </c:pt>
                <c:pt idx="51">
                  <c:v>0.303960699313431</c:v>
                </c:pt>
                <c:pt idx="52">
                  <c:v>0.260538390732503</c:v>
                </c:pt>
                <c:pt idx="53">
                  <c:v>0.227971460161892</c:v>
                </c:pt>
                <c:pt idx="54">
                  <c:v>0.202641522354206</c:v>
                </c:pt>
                <c:pt idx="55">
                  <c:v>0.182377514601017</c:v>
                </c:pt>
                <c:pt idx="56">
                  <c:v>0.121585237864947</c:v>
                </c:pt>
                <c:pt idx="57">
                  <c:v>0.0911889882833541</c:v>
                </c:pt>
                <c:pt idx="58">
                  <c:v>0.0729512128011497</c:v>
                </c:pt>
                <c:pt idx="59">
                  <c:v>0.0607926873721242</c:v>
                </c:pt>
                <c:pt idx="60">
                  <c:v>0.0455945230146973</c:v>
                </c:pt>
                <c:pt idx="61">
                  <c:v>0.0364756211835713</c:v>
                </c:pt>
                <c:pt idx="62">
                  <c:v>0.0303963522410401</c:v>
                </c:pt>
                <c:pt idx="63">
                  <c:v>0.0260540168550884</c:v>
                </c:pt>
                <c:pt idx="64">
                  <c:v>0.0227972651164813</c:v>
                </c:pt>
                <c:pt idx="65">
                  <c:v>0.0202642358835308</c:v>
                </c:pt>
                <c:pt idx="66">
                  <c:v>0.0182378124396619</c:v>
                </c:pt>
              </c:numCache>
            </c:numRef>
          </c:xVal>
          <c:yVal>
            <c:numRef>
              <c:f>'R.rz.'!$F$18:$F$84</c:f>
              <c:numCache>
                <c:formatCode>General</c:formatCode>
                <c:ptCount val="67"/>
                <c:pt idx="0">
                  <c:v>-58.0158455824939</c:v>
                </c:pt>
                <c:pt idx="1">
                  <c:v>-54.4940739794551</c:v>
                </c:pt>
                <c:pt idx="2">
                  <c:v>-51.9953742554834</c:v>
                </c:pt>
                <c:pt idx="3">
                  <c:v>-50.0572704325257</c:v>
                </c:pt>
                <c:pt idx="4">
                  <c:v>-48.4737633763583</c:v>
                </c:pt>
                <c:pt idx="5">
                  <c:v>-45.9752886492119</c:v>
                </c:pt>
                <c:pt idx="6">
                  <c:v>-44.0374740793412</c:v>
                </c:pt>
                <c:pt idx="7">
                  <c:v>-42.4543205111215</c:v>
                </c:pt>
                <c:pt idx="8">
                  <c:v>-41.115941705792</c:v>
                </c:pt>
                <c:pt idx="9">
                  <c:v>-39.9567453551204</c:v>
                </c:pt>
                <c:pt idx="10">
                  <c:v>-38.9344230586517</c:v>
                </c:pt>
                <c:pt idx="11">
                  <c:v>-38.0200869204672</c:v>
                </c:pt>
                <c:pt idx="12">
                  <c:v>-34.503611054155</c:v>
                </c:pt>
                <c:pt idx="13">
                  <c:v>-32.012314310623</c:v>
                </c:pt>
                <c:pt idx="14">
                  <c:v>-30.0837097259482</c:v>
                </c:pt>
                <c:pt idx="15">
                  <c:v>-28.5117841334768</c:v>
                </c:pt>
                <c:pt idx="16">
                  <c:v>-26.0426480684733</c:v>
                </c:pt>
                <c:pt idx="17">
                  <c:v>-24.1422598453837</c:v>
                </c:pt>
                <c:pt idx="18">
                  <c:v>-22.6044069790834</c:v>
                </c:pt>
                <c:pt idx="19">
                  <c:v>-21.3189507384955</c:v>
                </c:pt>
                <c:pt idx="20">
                  <c:v>-20.220011601616</c:v>
                </c:pt>
                <c:pt idx="21">
                  <c:v>-19.2649640682824</c:v>
                </c:pt>
                <c:pt idx="22">
                  <c:v>-18.4245783274416</c:v>
                </c:pt>
                <c:pt idx="23">
                  <c:v>-15.3649245047541</c:v>
                </c:pt>
                <c:pt idx="24">
                  <c:v>-13.4402729224837</c:v>
                </c:pt>
                <c:pt idx="25">
                  <c:v>-12.1437005947647</c:v>
                </c:pt>
                <c:pt idx="26">
                  <c:v>-11.2340056695261</c:v>
                </c:pt>
                <c:pt idx="27">
                  <c:v>-10.0893465132735</c:v>
                </c:pt>
                <c:pt idx="28">
                  <c:v>-9.4364434594372</c:v>
                </c:pt>
                <c:pt idx="29">
                  <c:v>-9.03580914232404</c:v>
                </c:pt>
                <c:pt idx="30">
                  <c:v>-8.77507374870699</c:v>
                </c:pt>
                <c:pt idx="31">
                  <c:v>-8.5970645385226</c:v>
                </c:pt>
                <c:pt idx="32">
                  <c:v>-8.47066464022633</c:v>
                </c:pt>
                <c:pt idx="33">
                  <c:v>-8.37794010195704</c:v>
                </c:pt>
                <c:pt idx="34">
                  <c:v>-8.15009455774183</c:v>
                </c:pt>
                <c:pt idx="35">
                  <c:v>-8.06743807208397</c:v>
                </c:pt>
                <c:pt idx="36">
                  <c:v>-8.02864075383785</c:v>
                </c:pt>
                <c:pt idx="37">
                  <c:v>-8.00741948700256</c:v>
                </c:pt>
                <c:pt idx="38">
                  <c:v>-7.98621547938889</c:v>
                </c:pt>
                <c:pt idx="39">
                  <c:v>-7.97636589422595</c:v>
                </c:pt>
                <c:pt idx="40">
                  <c:v>-7.97100612451036</c:v>
                </c:pt>
                <c:pt idx="41">
                  <c:v>-7.96777115284679</c:v>
                </c:pt>
                <c:pt idx="42">
                  <c:v>-7.96567024155953</c:v>
                </c:pt>
                <c:pt idx="43">
                  <c:v>-7.96422927622226</c:v>
                </c:pt>
                <c:pt idx="44">
                  <c:v>-7.96319826881125</c:v>
                </c:pt>
                <c:pt idx="45">
                  <c:v>-7.96075543238482</c:v>
                </c:pt>
                <c:pt idx="46">
                  <c:v>-7.95990011491131</c:v>
                </c:pt>
                <c:pt idx="47">
                  <c:v>-7.95950416807393</c:v>
                </c:pt>
                <c:pt idx="48">
                  <c:v>-7.95928907070986</c:v>
                </c:pt>
                <c:pt idx="49">
                  <c:v>-7.95907518492666</c:v>
                </c:pt>
                <c:pt idx="50">
                  <c:v>-7.9589761827979</c:v>
                </c:pt>
                <c:pt idx="51">
                  <c:v>-7.9589224029178</c:v>
                </c:pt>
                <c:pt idx="52">
                  <c:v>-7.95888997502446</c:v>
                </c:pt>
                <c:pt idx="53">
                  <c:v>-7.95886892794488</c:v>
                </c:pt>
                <c:pt idx="54">
                  <c:v>-7.95885449807747</c:v>
                </c:pt>
                <c:pt idx="55">
                  <c:v>-7.95884417644878</c:v>
                </c:pt>
                <c:pt idx="56">
                  <c:v>-7.95881973038825</c:v>
                </c:pt>
                <c:pt idx="57">
                  <c:v>-7.95881117423456</c:v>
                </c:pt>
                <c:pt idx="58">
                  <c:v>-7.958807213952</c:v>
                </c:pt>
                <c:pt idx="59">
                  <c:v>-7.95880506268588</c:v>
                </c:pt>
                <c:pt idx="60">
                  <c:v>-7.95880292364181</c:v>
                </c:pt>
                <c:pt idx="61">
                  <c:v>-7.95880193356963</c:v>
                </c:pt>
                <c:pt idx="62">
                  <c:v>-7.95880139575255</c:v>
                </c:pt>
                <c:pt idx="63">
                  <c:v>-7.95880107146578</c:v>
                </c:pt>
                <c:pt idx="64">
                  <c:v>-7.95880086099118</c:v>
                </c:pt>
                <c:pt idx="65">
                  <c:v>-7.95880071669048</c:v>
                </c:pt>
                <c:pt idx="66">
                  <c:v>-7.95880061347304</c:v>
                </c:pt>
              </c:numCache>
            </c:numRef>
          </c:yVal>
          <c:smooth val="0"/>
        </c:ser>
        <c:axId val="13809178"/>
        <c:axId val="73900748"/>
      </c:scatterChart>
      <c:valAx>
        <c:axId val="13809178"/>
        <c:scaling>
          <c:orientation val="minMax"/>
          <c:max val="90"/>
          <c:min val="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minorGridlines>
          <c:spPr>
            <a:ln w="12600">
              <a:solidFill>
                <a:srgbClr val="000000"/>
              </a:solidFill>
              <a:round/>
            </a:ln>
          </c:spPr>
        </c:minorGridlines>
        <c:title>
          <c:tx>
            <c:rich>
              <a:bodyPr rot="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f; o</a:t>
                </a:r>
              </a:p>
            </c:rich>
          </c:tx>
          <c:layout>
            <c:manualLayout>
              <c:xMode val="edge"/>
              <c:yMode val="edge"/>
              <c:x val="0.510265594967674"/>
              <c:y val="0.8919087568467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3900748"/>
        <c:crossesAt val="0"/>
        <c:crossBetween val="midCat"/>
      </c:valAx>
      <c:valAx>
        <c:axId val="73900748"/>
        <c:scaling>
          <c:orientation val="minMax"/>
          <c:max val="40"/>
          <c:min val="-60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 baseline="33000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 baseline="33000">
                    <a:solidFill>
                      <a:srgbClr val="000000"/>
                    </a:solidFill>
                    <a:latin typeface="Arial"/>
                  </a:rPr>
                  <a:t>L( w); dB</a:t>
                </a:r>
              </a:p>
            </c:rich>
          </c:tx>
          <c:layout>
            <c:manualLayout>
              <c:xMode val="edge"/>
              <c:yMode val="edge"/>
              <c:x val="0.0109208457102918"/>
              <c:y val="0.191361020592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380917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92040</xdr:colOff>
      <xdr:row>18</xdr:row>
      <xdr:rowOff>115920</xdr:rowOff>
    </xdr:from>
    <xdr:to>
      <xdr:col>5</xdr:col>
      <xdr:colOff>482760</xdr:colOff>
      <xdr:row>19</xdr:row>
      <xdr:rowOff>128160</xdr:rowOff>
    </xdr:to>
    <xdr:sp>
      <xdr:nvSpPr>
        <xdr:cNvPr id="3" name="Text Box 1"/>
        <xdr:cNvSpPr/>
      </xdr:nvSpPr>
      <xdr:spPr>
        <a:xfrm>
          <a:off x="4456080" y="3042000"/>
          <a:ext cx="90720" cy="17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 CE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2920</xdr:colOff>
      <xdr:row>15</xdr:row>
      <xdr:rowOff>60840</xdr:rowOff>
    </xdr:from>
    <xdr:to>
      <xdr:col>5</xdr:col>
      <xdr:colOff>503280</xdr:colOff>
      <xdr:row>16</xdr:row>
      <xdr:rowOff>77400</xdr:rowOff>
    </xdr:to>
    <xdr:sp>
      <xdr:nvSpPr>
        <xdr:cNvPr id="4" name="Text Box 2"/>
        <xdr:cNvSpPr/>
      </xdr:nvSpPr>
      <xdr:spPr>
        <a:xfrm>
          <a:off x="4476960" y="2499120"/>
          <a:ext cx="90360" cy="17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 CE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08600</xdr:colOff>
      <xdr:row>18</xdr:row>
      <xdr:rowOff>146880</xdr:rowOff>
    </xdr:from>
    <xdr:to>
      <xdr:col>5</xdr:col>
      <xdr:colOff>499320</xdr:colOff>
      <xdr:row>19</xdr:row>
      <xdr:rowOff>156960</xdr:rowOff>
    </xdr:to>
    <xdr:sp>
      <xdr:nvSpPr>
        <xdr:cNvPr id="7" name="Text Box 1"/>
        <xdr:cNvSpPr/>
      </xdr:nvSpPr>
      <xdr:spPr>
        <a:xfrm>
          <a:off x="4472640" y="3072960"/>
          <a:ext cx="90720" cy="17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 CE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92040</xdr:colOff>
      <xdr:row>18</xdr:row>
      <xdr:rowOff>115920</xdr:rowOff>
    </xdr:from>
    <xdr:to>
      <xdr:col>5</xdr:col>
      <xdr:colOff>482760</xdr:colOff>
      <xdr:row>19</xdr:row>
      <xdr:rowOff>128160</xdr:rowOff>
    </xdr:to>
    <xdr:sp>
      <xdr:nvSpPr>
        <xdr:cNvPr id="10" name="Text Box 1"/>
        <xdr:cNvSpPr/>
      </xdr:nvSpPr>
      <xdr:spPr>
        <a:xfrm>
          <a:off x="4456080" y="3042000"/>
          <a:ext cx="90720" cy="17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 CE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2920</xdr:colOff>
      <xdr:row>15</xdr:row>
      <xdr:rowOff>60840</xdr:rowOff>
    </xdr:from>
    <xdr:to>
      <xdr:col>5</xdr:col>
      <xdr:colOff>503280</xdr:colOff>
      <xdr:row>16</xdr:row>
      <xdr:rowOff>77400</xdr:rowOff>
    </xdr:to>
    <xdr:sp>
      <xdr:nvSpPr>
        <xdr:cNvPr id="11" name="Text Box 2"/>
        <xdr:cNvSpPr/>
      </xdr:nvSpPr>
      <xdr:spPr>
        <a:xfrm>
          <a:off x="4476960" y="2499120"/>
          <a:ext cx="90360" cy="17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 CE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4" zoomScaleNormal="7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4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13"/>
    <col collapsed="false" customWidth="true" hidden="false" outlineLevel="0" max="3" min="3" style="0" width="12.42"/>
    <col collapsed="false" customWidth="true" hidden="false" outlineLevel="0" max="6" min="6" style="0" width="13.14"/>
    <col collapsed="false" customWidth="true" hidden="false" outlineLevel="0" max="13" min="13" style="0" width="13.41"/>
  </cols>
  <sheetData>
    <row r="1" customFormat="false" ht="18" hidden="false" customHeight="false" outlineLevel="0" collapsed="false">
      <c r="A1" s="33" t="s">
        <v>41</v>
      </c>
      <c r="B1" s="33"/>
      <c r="C1" s="33"/>
      <c r="D1" s="33"/>
      <c r="E1" s="33"/>
      <c r="F1" s="33"/>
      <c r="G1" s="33"/>
      <c r="H1" s="33"/>
      <c r="I1" s="33"/>
      <c r="J1" s="33"/>
      <c r="K1" s="3"/>
    </row>
    <row r="2" customFormat="false" ht="18.75" hidden="false" customHeight="false" outlineLevel="0" collapsed="false">
      <c r="A2" s="34" t="s">
        <v>42</v>
      </c>
      <c r="B2" s="34"/>
      <c r="C2" s="34"/>
      <c r="D2" s="34"/>
      <c r="E2" s="34"/>
      <c r="F2" s="34"/>
      <c r="G2" s="34"/>
      <c r="H2" s="34"/>
      <c r="I2" s="34"/>
      <c r="J2" s="34"/>
      <c r="K2" s="3"/>
    </row>
    <row r="3" customFormat="false" ht="21.75" hidden="false" customHeight="false" outlineLevel="0" collapsed="false">
      <c r="A3" s="5" t="s">
        <v>1</v>
      </c>
      <c r="B3" s="5"/>
      <c r="C3" s="5"/>
      <c r="D3" s="6" t="s">
        <v>43</v>
      </c>
      <c r="E3" s="6"/>
      <c r="F3" s="6"/>
      <c r="G3" s="6"/>
    </row>
    <row r="4" customFormat="false" ht="18" hidden="false" customHeight="false" outlineLevel="0" collapsed="false">
      <c r="A4" s="7"/>
      <c r="B4" s="8"/>
      <c r="C4" s="8"/>
      <c r="D4" s="6"/>
      <c r="E4" s="6"/>
      <c r="F4" s="6"/>
    </row>
    <row r="5" customFormat="false" ht="21" hidden="false" customHeight="false" outlineLevel="0" collapsed="false">
      <c r="A5" s="7" t="s">
        <v>3</v>
      </c>
      <c r="B5" s="7"/>
      <c r="C5" s="7"/>
      <c r="D5" s="7"/>
      <c r="E5" s="3"/>
      <c r="F5" s="6" t="s">
        <v>44</v>
      </c>
      <c r="G5" s="6"/>
      <c r="H5" s="6"/>
    </row>
    <row r="6" customFormat="false" ht="18" hidden="false" customHeight="false" outlineLevel="0" collapsed="false">
      <c r="A6" s="2"/>
      <c r="B6" s="2"/>
      <c r="C6" s="2"/>
      <c r="D6" s="3"/>
      <c r="E6" s="3"/>
      <c r="F6" s="9"/>
      <c r="G6" s="3"/>
      <c r="H6" s="3"/>
    </row>
    <row r="7" customFormat="false" ht="22.5" hidden="false" customHeight="false" outlineLevel="0" collapsed="false">
      <c r="A7" s="7" t="s">
        <v>5</v>
      </c>
      <c r="B7" s="7"/>
      <c r="C7" s="7"/>
      <c r="D7" s="7"/>
      <c r="E7" s="3"/>
      <c r="F7" s="6" t="s">
        <v>45</v>
      </c>
      <c r="G7" s="6"/>
      <c r="H7" s="6"/>
      <c r="I7" s="10" t="s">
        <v>7</v>
      </c>
      <c r="J7" s="10"/>
      <c r="K7" s="6" t="s">
        <v>46</v>
      </c>
      <c r="L7" s="6"/>
      <c r="M7" s="6"/>
      <c r="N7" s="6"/>
    </row>
    <row r="8" customFormat="false" ht="21.75" hidden="false" customHeight="false" outlineLevel="0" collapsed="false">
      <c r="I8" s="10" t="s">
        <v>9</v>
      </c>
      <c r="J8" s="10"/>
      <c r="K8" s="6" t="s">
        <v>47</v>
      </c>
      <c r="L8" s="6"/>
      <c r="M8" s="6"/>
      <c r="N8" s="6"/>
    </row>
    <row r="10" customFormat="false" ht="22.5" hidden="false" customHeight="false" outlineLevel="0" collapsed="false">
      <c r="A10" s="11" t="s">
        <v>11</v>
      </c>
      <c r="B10" s="6" t="s">
        <v>12</v>
      </c>
      <c r="C10" s="6"/>
      <c r="D10" s="6"/>
      <c r="E10" s="3"/>
      <c r="F10" s="9"/>
      <c r="G10" s="3"/>
      <c r="H10" s="6" t="s">
        <v>48</v>
      </c>
      <c r="I10" s="6"/>
      <c r="J10" s="6"/>
      <c r="K10" s="6"/>
      <c r="L10" s="6"/>
      <c r="M10" s="6"/>
    </row>
    <row r="12" customFormat="false" ht="18" hidden="false" customHeight="false" outlineLevel="0" collapsed="false">
      <c r="A12" s="12" t="s">
        <v>14</v>
      </c>
      <c r="B12" s="13" t="s">
        <v>15</v>
      </c>
      <c r="C12" s="13"/>
      <c r="D12" s="13"/>
      <c r="E12" s="3"/>
      <c r="H12" s="13" t="s">
        <v>16</v>
      </c>
      <c r="I12" s="13"/>
      <c r="J12" s="13"/>
      <c r="L12" s="14"/>
      <c r="M12" s="15"/>
      <c r="N12" s="3"/>
      <c r="O12" s="3"/>
      <c r="P12" s="3"/>
      <c r="Q12" s="3"/>
      <c r="R12" s="3"/>
      <c r="S12" s="3"/>
      <c r="T12" s="3"/>
      <c r="V12" s="13"/>
      <c r="W12" s="13"/>
      <c r="X12" s="13"/>
      <c r="Y12" s="13"/>
      <c r="Z12" s="13"/>
    </row>
    <row r="13" customFormat="false" ht="15.75" hidden="false" customHeight="false" outlineLevel="0" collapsed="false">
      <c r="D13" s="16"/>
      <c r="L13" s="3"/>
      <c r="M13" s="3"/>
      <c r="N13" s="3"/>
      <c r="O13" s="3"/>
      <c r="P13" s="3"/>
      <c r="Q13" s="3"/>
      <c r="R13" s="3"/>
      <c r="S13" s="3"/>
      <c r="T13" s="3"/>
    </row>
    <row r="14" customFormat="false" ht="15.75" hidden="false" customHeight="false" outlineLevel="0" collapsed="false">
      <c r="C14" s="11"/>
      <c r="D14" s="16"/>
      <c r="L14" s="3"/>
      <c r="M14" s="3"/>
      <c r="N14" s="3"/>
      <c r="O14" s="3"/>
      <c r="P14" s="3"/>
      <c r="Q14" s="3"/>
      <c r="R14" s="3"/>
      <c r="S14" s="3"/>
      <c r="T14" s="3"/>
    </row>
    <row r="15" customFormat="false" ht="18" hidden="false" customHeight="false" outlineLevel="0" collapsed="false">
      <c r="A15" s="0" t="s">
        <v>17</v>
      </c>
      <c r="C15" s="17" t="s">
        <v>18</v>
      </c>
      <c r="D15" s="16"/>
      <c r="L15" s="14"/>
      <c r="M15" s="15"/>
      <c r="N15" s="3"/>
      <c r="O15" s="3"/>
      <c r="P15" s="3"/>
    </row>
    <row r="16" customFormat="false" ht="19.5" hidden="false" customHeight="false" outlineLevel="0" collapsed="false">
      <c r="A16" s="20" t="s">
        <v>49</v>
      </c>
      <c r="B16" s="21" t="n">
        <v>5000</v>
      </c>
      <c r="C16" s="35" t="s">
        <v>50</v>
      </c>
      <c r="D16" s="30" t="n">
        <f aca="false">1/B16</f>
        <v>0.0002</v>
      </c>
      <c r="E16" s="20" t="s">
        <v>51</v>
      </c>
      <c r="F16" s="36" t="n">
        <v>2000</v>
      </c>
      <c r="G16" s="37" t="s">
        <v>21</v>
      </c>
      <c r="H16" s="38" t="n">
        <f aca="false">1/F16</f>
        <v>0.0005</v>
      </c>
      <c r="I16" s="39"/>
      <c r="J16" s="40"/>
      <c r="K16" s="41"/>
      <c r="L16" s="42"/>
      <c r="M16" s="43"/>
      <c r="N16" s="44"/>
      <c r="O16" s="3"/>
      <c r="P16" s="3"/>
    </row>
    <row r="17" customFormat="false" ht="18" hidden="false" customHeight="false" outlineLevel="0" collapsed="false">
      <c r="A17" s="16" t="s">
        <v>22</v>
      </c>
      <c r="B17" s="20" t="s">
        <v>23</v>
      </c>
      <c r="C17" s="9" t="s">
        <v>24</v>
      </c>
      <c r="D17" s="9" t="s">
        <v>25</v>
      </c>
      <c r="E17" s="19" t="s">
        <v>26</v>
      </c>
      <c r="F17" s="19" t="s">
        <v>27</v>
      </c>
      <c r="G17" s="3"/>
      <c r="H17" s="13" t="s">
        <v>52</v>
      </c>
      <c r="I17" s="13"/>
      <c r="J17" s="13"/>
      <c r="K17" s="16"/>
    </row>
    <row r="18" customFormat="false" ht="15.75" hidden="false" customHeight="false" outlineLevel="0" collapsed="false">
      <c r="A18" s="23" t="n">
        <v>1</v>
      </c>
      <c r="B18" s="0" t="n">
        <f aca="false">2*PI()*A18</f>
        <v>6.28318530717959</v>
      </c>
      <c r="C18" s="3" t="n">
        <f aca="false">$D$16*$H$16*(B18^2)/(($H$16*B18)^2+1)</f>
        <v>3.94780279718388E-006</v>
      </c>
      <c r="D18" s="3" t="n">
        <f aca="false">($D$16*B18)/(($H$16*B18)^2+1)</f>
        <v>0.00125662465904765</v>
      </c>
      <c r="E18" s="24" t="n">
        <f aca="false">((C18^2)+(D18^2))^(0.5)</f>
        <v>0.00125663086022648</v>
      </c>
      <c r="F18" s="25" t="n">
        <f aca="false">20*LOG(E18)</f>
        <v>-58.0158455824939</v>
      </c>
      <c r="G18" s="24"/>
      <c r="H18" s="26" t="n">
        <f aca="false">180/PI()*ATAN(1/($H$16*B18))</f>
        <v>89.8200005921728</v>
      </c>
      <c r="I18" s="24"/>
      <c r="J18" s="24"/>
      <c r="K18" s="16"/>
    </row>
    <row r="19" customFormat="false" ht="15.75" hidden="false" customHeight="false" outlineLevel="0" collapsed="false">
      <c r="A19" s="23" t="n">
        <v>1.5</v>
      </c>
      <c r="B19" s="0" t="n">
        <f aca="false">2*PI()*A19</f>
        <v>9.42477796076938</v>
      </c>
      <c r="C19" s="3" t="n">
        <f aca="false">$D$16*$H$16*(B19^2)/(($H$16*B19)^2+1)</f>
        <v>8.88244671195131E-006</v>
      </c>
      <c r="D19" s="3" t="n">
        <f aca="false">($D$16*B19)/(($H$16*B19)^2+1)</f>
        <v>0.00188491373460987</v>
      </c>
      <c r="E19" s="24" t="n">
        <f aca="false">((C19^2)+(D19^2))^(0.5)</f>
        <v>0.00188493466326569</v>
      </c>
      <c r="F19" s="25" t="n">
        <f aca="false">20*LOG(E19)</f>
        <v>-54.4940739794551</v>
      </c>
      <c r="G19" s="16"/>
      <c r="H19" s="26" t="n">
        <f aca="false">180/PI()*ATAN(1/($H$16*B19))</f>
        <v>89.7300019985683</v>
      </c>
      <c r="I19" s="3"/>
      <c r="J19" s="3"/>
      <c r="K19" s="16"/>
    </row>
    <row r="20" customFormat="false" ht="15.75" hidden="false" customHeight="false" outlineLevel="0" collapsed="false">
      <c r="A20" s="23" t="n">
        <v>2</v>
      </c>
      <c r="B20" s="0" t="n">
        <f aca="false">2*PI()*A20</f>
        <v>12.5663706143592</v>
      </c>
      <c r="C20" s="3" t="n">
        <f aca="false">$D$16*$H$16*(B20^2)/(($H$16*B20)^2+1)</f>
        <v>1.5790743648171E-005</v>
      </c>
      <c r="D20" s="3" t="n">
        <f aca="false">($D$16*B20)/(($H$16*B20)^2+1)</f>
        <v>0.00251317490670335</v>
      </c>
      <c r="E20" s="24" t="n">
        <f aca="false">((C20^2)+(D20^2))^(0.5)</f>
        <v>0.00251322451429799</v>
      </c>
      <c r="F20" s="25" t="n">
        <f aca="false">20*LOG(E20)</f>
        <v>-51.9953742554834</v>
      </c>
      <c r="G20" s="16"/>
      <c r="H20" s="26" t="n">
        <f aca="false">180/PI()*ATAN(1/($H$16*B20))</f>
        <v>89.6400047372979</v>
      </c>
      <c r="I20" s="3"/>
      <c r="J20" s="3"/>
      <c r="K20" s="16"/>
    </row>
    <row r="21" customFormat="false" ht="15.75" hidden="false" customHeight="false" outlineLevel="0" collapsed="false">
      <c r="A21" s="23" t="n">
        <v>2.5</v>
      </c>
      <c r="B21" s="0" t="n">
        <f aca="false">2*PI()*A21</f>
        <v>15.707963267949</v>
      </c>
      <c r="C21" s="3" t="n">
        <f aca="false">$D$16*$H$16*(B21^2)/(($H$16*B21)^2+1)</f>
        <v>2.46724890795559E-005</v>
      </c>
      <c r="D21" s="3" t="n">
        <f aca="false">($D$16*B21)/(($H$16*B21)^2+1)</f>
        <v>0.0031413988763137</v>
      </c>
      <c r="E21" s="24" t="n">
        <f aca="false">((C21^2)+(D21^2))^(0.5)</f>
        <v>0.00314149576345765</v>
      </c>
      <c r="F21" s="25" t="n">
        <f aca="false">20*LOG(E21)</f>
        <v>-50.0572704325257</v>
      </c>
      <c r="G21" s="16"/>
      <c r="H21" s="26" t="n">
        <f aca="false">180/PI()*ATAN(1/($H$16*B21))</f>
        <v>89.5500092524117</v>
      </c>
      <c r="I21" s="3"/>
      <c r="J21" s="3"/>
      <c r="K21" s="16"/>
    </row>
    <row r="22" customFormat="false" ht="15.75" hidden="false" customHeight="false" outlineLevel="0" collapsed="false">
      <c r="A22" s="23" t="n">
        <v>3</v>
      </c>
      <c r="B22" s="0" t="n">
        <f aca="false">2*PI()*A22</f>
        <v>18.8495559215388</v>
      </c>
      <c r="C22" s="3" t="n">
        <f aca="false">$D$16*$H$16*(B22^2)/(($H$16*B22)^2+1)</f>
        <v>3.55274200696884E-005</v>
      </c>
      <c r="D22" s="3" t="n">
        <f aca="false">($D$16*B22)/(($H$16*B22)^2+1)</f>
        <v>0.00376957634626208</v>
      </c>
      <c r="E22" s="24" t="n">
        <f aca="false">((C22^2)+(D22^2))^(0.5)</f>
        <v>0.00376974376156727</v>
      </c>
      <c r="F22" s="25" t="n">
        <f aca="false">20*LOG(E22)</f>
        <v>-48.4737633763583</v>
      </c>
      <c r="G22" s="16"/>
      <c r="H22" s="26" t="n">
        <f aca="false">180/PI()*ATAN(1/($H$16*B22))</f>
        <v>89.4600159879071</v>
      </c>
      <c r="I22" s="3"/>
      <c r="J22" s="3"/>
      <c r="K22" s="16"/>
    </row>
    <row r="23" customFormat="false" ht="15.75" hidden="false" customHeight="false" outlineLevel="0" collapsed="false">
      <c r="A23" s="23" t="n">
        <v>4</v>
      </c>
      <c r="B23" s="0" t="n">
        <f aca="false">2*PI()*A23</f>
        <v>25.1327412287183</v>
      </c>
      <c r="C23" s="3" t="n">
        <f aca="false">$D$16*$H$16*(B23^2)/(($H$16*B23)^2+1)</f>
        <v>6.31554950509414E-005</v>
      </c>
      <c r="D23" s="3" t="n">
        <f aca="false">($D$16*B23)/(($H$16*B23)^2+1)</f>
        <v>0.00502575461038653</v>
      </c>
      <c r="E23" s="24" t="n">
        <f aca="false">((C23^2)+(D23^2))^(0.5)</f>
        <v>0.0050261514124006</v>
      </c>
      <c r="F23" s="25" t="n">
        <f aca="false">20*LOG(E23)</f>
        <v>-45.9752886492119</v>
      </c>
      <c r="G23" s="16"/>
      <c r="H23" s="26" t="n">
        <f aca="false">180/PI()*ATAN(1/($H$16*B23))</f>
        <v>89.2800378956904</v>
      </c>
      <c r="I23" s="3"/>
      <c r="J23" s="3"/>
      <c r="K23" s="16"/>
    </row>
    <row r="24" customFormat="false" ht="15.75" hidden="false" customHeight="false" outlineLevel="0" collapsed="false">
      <c r="A24" s="23" t="n">
        <v>5</v>
      </c>
      <c r="B24" s="0" t="n">
        <f aca="false">2*PI()*A24</f>
        <v>31.4159265358979</v>
      </c>
      <c r="C24" s="3" t="n">
        <f aca="false">$D$16*$H$16*(B24^2)/(($H$16*B24)^2+1)</f>
        <v>9.86716977453353E-005</v>
      </c>
      <c r="D24" s="3" t="n">
        <f aca="false">($D$16*B24)/(($H$16*B24)^2+1)</f>
        <v>0.00628163537577582</v>
      </c>
      <c r="E24" s="24" t="n">
        <f aca="false">((C24^2)+(D24^2))^(0.5)</f>
        <v>0.00628241029367982</v>
      </c>
      <c r="F24" s="25" t="n">
        <f aca="false">20*LOG(E24)</f>
        <v>-44.0374740793412</v>
      </c>
      <c r="G24" s="16"/>
      <c r="H24" s="26" t="n">
        <f aca="false">180/PI()*ATAN(1/($H$16*B24))</f>
        <v>89.1000740110764</v>
      </c>
      <c r="I24" s="3"/>
      <c r="J24" s="3"/>
      <c r="K24" s="16"/>
    </row>
    <row r="25" customFormat="false" ht="15.75" hidden="false" customHeight="false" outlineLevel="0" collapsed="false">
      <c r="A25" s="23" t="n">
        <v>6</v>
      </c>
      <c r="B25" s="0" t="n">
        <f aca="false">2*PI()*A25</f>
        <v>37.6991118430775</v>
      </c>
      <c r="C25" s="3" t="n">
        <f aca="false">$D$16*$H$16*(B25^2)/(($H$16*B25)^2+1)</f>
        <v>0.000142071824438352</v>
      </c>
      <c r="D25" s="3" t="n">
        <f aca="false">($D$16*B25)/(($H$16*B25)^2+1)</f>
        <v>0.00753714437781588</v>
      </c>
      <c r="E25" s="24" t="n">
        <f aca="false">((C25^2)+(D25^2))^(0.5)</f>
        <v>0.00753848325429862</v>
      </c>
      <c r="F25" s="25" t="n">
        <f aca="false">20*LOG(E25)</f>
        <v>-42.4543205111215</v>
      </c>
      <c r="G25" s="16"/>
      <c r="H25" s="26" t="n">
        <f aca="false">180/PI()*ATAN(1/($H$16*B25))</f>
        <v>88.9201278828117</v>
      </c>
      <c r="I25" s="3"/>
      <c r="J25" s="3"/>
      <c r="K25" s="16"/>
    </row>
    <row r="26" customFormat="false" ht="15.75" hidden="false" customHeight="false" outlineLevel="0" collapsed="false">
      <c r="A26" s="23" t="n">
        <v>7</v>
      </c>
      <c r="B26" s="0" t="n">
        <f aca="false">2*PI()*A26</f>
        <v>43.9822971502571</v>
      </c>
      <c r="C26" s="3" t="n">
        <f aca="false">$D$16*$H$16*(B26^2)/(($H$16*B26)^2+1)</f>
        <v>0.000193350739791044</v>
      </c>
      <c r="D26" s="3" t="n">
        <f aca="false">($D$16*B26)/(($H$16*B26)^2+1)</f>
        <v>0.00879220742520557</v>
      </c>
      <c r="E26" s="24" t="n">
        <f aca="false">((C26^2)+(D26^2))^(0.5)</f>
        <v>0.00879433317065129</v>
      </c>
      <c r="F26" s="25" t="n">
        <f aca="false">20*LOG(E26)</f>
        <v>-41.115941705792</v>
      </c>
      <c r="G26" s="16"/>
      <c r="H26" s="26" t="n">
        <f aca="false">180/PI()*ATAN(1/($H$16*B26))</f>
        <v>88.7402030575414</v>
      </c>
      <c r="I26" s="3"/>
      <c r="J26" s="3"/>
      <c r="K26" s="16"/>
    </row>
    <row r="27" customFormat="false" ht="15.75" hidden="false" customHeight="false" outlineLevel="0" collapsed="false">
      <c r="A27" s="23" t="n">
        <v>8</v>
      </c>
      <c r="B27" s="0" t="n">
        <f aca="false">2*PI()*A27</f>
        <v>50.2654824574367</v>
      </c>
      <c r="C27" s="3" t="n">
        <f aca="false">$D$16*$H$16*(B27^2)/(($H$16*B27)^2+1)</f>
        <v>0.000252502378358465</v>
      </c>
      <c r="D27" s="3" t="n">
        <f aca="false">($D$16*B27)/(($H$16*B27)^2+1)</f>
        <v>0.0100467504145524</v>
      </c>
      <c r="E27" s="24" t="n">
        <f aca="false">((C27^2)+(D27^2))^(0.5)</f>
        <v>0.0100499229521119</v>
      </c>
      <c r="F27" s="25" t="n">
        <f aca="false">20*LOG(E27)</f>
        <v>-39.9567453551204</v>
      </c>
      <c r="G27" s="16"/>
      <c r="H27" s="26" t="n">
        <f aca="false">180/PI()*ATAN(1/($H$16*B27))</f>
        <v>88.5603030793906</v>
      </c>
      <c r="I27" s="3"/>
      <c r="J27" s="3"/>
      <c r="K27" s="16"/>
    </row>
    <row r="28" customFormat="false" ht="15.75" hidden="false" customHeight="false" outlineLevel="0" collapsed="false">
      <c r="A28" s="23" t="n">
        <v>9</v>
      </c>
      <c r="B28" s="0" t="n">
        <f aca="false">2*PI()*A28</f>
        <v>56.5486677646163</v>
      </c>
      <c r="C28" s="3" t="n">
        <f aca="false">$D$16*$H$16*(B28^2)/(($H$16*B28)^2+1)</f>
        <v>0.00031951974638219</v>
      </c>
      <c r="D28" s="3" t="n">
        <f aca="false">($D$16*B28)/(($H$16*B28)^2+1)</f>
        <v>0.0113006993449321</v>
      </c>
      <c r="E28" s="24" t="n">
        <f aca="false">((C28^2)+(D28^2))^(0.5)</f>
        <v>0.0113052155465022</v>
      </c>
      <c r="F28" s="25" t="n">
        <f aca="false">20*LOG(E28)</f>
        <v>-38.9344230586517</v>
      </c>
      <c r="G28" s="16"/>
      <c r="H28" s="26" t="n">
        <f aca="false">180/PI()*ATAN(1/($H$16*B28))</f>
        <v>88.3804314895459</v>
      </c>
      <c r="I28" s="3"/>
      <c r="J28" s="3"/>
      <c r="K28" s="16"/>
    </row>
    <row r="29" customFormat="false" ht="15.75" hidden="false" customHeight="false" outlineLevel="0" collapsed="false">
      <c r="A29" s="24" t="n">
        <v>10</v>
      </c>
      <c r="B29" s="0" t="n">
        <f aca="false">2*PI()*A29</f>
        <v>62.8318530717959</v>
      </c>
      <c r="C29" s="3" t="n">
        <f aca="false">$D$16*$H$16*(B29^2)/(($H$16*B29)^2+1)</f>
        <v>0.000394394923855949</v>
      </c>
      <c r="D29" s="3" t="n">
        <f aca="false">($D$16*B29)/(($H$16*B29)^2+1)</f>
        <v>0.0125539803324052</v>
      </c>
      <c r="E29" s="24" t="n">
        <f aca="false">((C29^2)+(D29^2))^(0.5)</f>
        <v>0.0125601739455463</v>
      </c>
      <c r="F29" s="25" t="n">
        <f aca="false">20*LOG(E29)</f>
        <v>-38.0200869204672</v>
      </c>
      <c r="G29" s="25"/>
      <c r="H29" s="26" t="n">
        <f aca="false">180/PI()*ATAN(1/($H$16*B29))</f>
        <v>88.2005918258384</v>
      </c>
      <c r="I29" s="3"/>
      <c r="J29" s="27"/>
      <c r="K29" s="16"/>
    </row>
    <row r="30" customFormat="false" ht="15.75" hidden="false" customHeight="false" outlineLevel="0" collapsed="false">
      <c r="A30" s="24" t="n">
        <v>15</v>
      </c>
      <c r="B30" s="0" t="n">
        <f aca="false">2*PI()*A30</f>
        <v>94.2477796076938</v>
      </c>
      <c r="C30" s="3" t="n">
        <f aca="false">$D$16*$H$16*(B30^2)/(($H$16*B30)^2+1)</f>
        <v>0.000886296232628443</v>
      </c>
      <c r="D30" s="3" t="n">
        <f aca="false">($D$16*B30)/(($H$16*B30)^2+1)</f>
        <v>0.0188077901955388</v>
      </c>
      <c r="E30" s="24" t="n">
        <f aca="false">((C30^2)+(D30^2))^(0.5)</f>
        <v>0.0188286614779537</v>
      </c>
      <c r="F30" s="25" t="n">
        <f aca="false">20*LOG(E30)</f>
        <v>-34.503611054155</v>
      </c>
      <c r="G30" s="25"/>
      <c r="H30" s="26" t="n">
        <f aca="false">180/PI()*ATAN(1/($H$16*B30))</f>
        <v>87.3019959361868</v>
      </c>
      <c r="I30" s="3"/>
      <c r="J30" s="27"/>
      <c r="K30" s="16"/>
    </row>
    <row r="31" customFormat="false" ht="15.75" hidden="false" customHeight="false" outlineLevel="0" collapsed="false">
      <c r="A31" s="24" t="n">
        <v>20</v>
      </c>
      <c r="B31" s="0" t="n">
        <f aca="false">2*PI()*A31</f>
        <v>125.663706143592</v>
      </c>
      <c r="C31" s="3" t="n">
        <f aca="false">$D$16*$H$16*(B31^2)/(($H$16*B31)^2+1)</f>
        <v>0.00157292703713099</v>
      </c>
      <c r="D31" s="3" t="n">
        <f aca="false">($D$16*B31)/(($H$16*B31)^2+1)</f>
        <v>0.0250339113082287</v>
      </c>
      <c r="E31" s="24" t="n">
        <f aca="false">((C31^2)+(D31^2))^(0.5)</f>
        <v>0.0250832775938951</v>
      </c>
      <c r="F31" s="25" t="n">
        <f aca="false">20*LOG(E31)</f>
        <v>-32.012314310623</v>
      </c>
      <c r="G31" s="25"/>
      <c r="H31" s="26" t="n">
        <f aca="false">180/PI()*ATAN(1/($H$16*B31))</f>
        <v>86.4047262201318</v>
      </c>
      <c r="I31" s="3"/>
      <c r="J31" s="27"/>
      <c r="K31" s="16"/>
    </row>
    <row r="32" customFormat="false" ht="15.75" hidden="false" customHeight="false" outlineLevel="0" collapsed="false">
      <c r="A32" s="24" t="n">
        <v>25</v>
      </c>
      <c r="B32" s="0" t="n">
        <f aca="false">2*PI()*A32</f>
        <v>157.07963267949</v>
      </c>
      <c r="C32" s="3" t="n">
        <f aca="false">$D$16*$H$16*(B32^2)/(($H$16*B32)^2+1)</f>
        <v>0.00245227423987823</v>
      </c>
      <c r="D32" s="3" t="n">
        <f aca="false">($D$16*B32)/(($H$16*B32)^2+1)</f>
        <v>0.0312233253674832</v>
      </c>
      <c r="E32" s="24" t="n">
        <f aca="false">((C32^2)+(D32^2))^(0.5)</f>
        <v>0.0313194779003624</v>
      </c>
      <c r="F32" s="25" t="n">
        <f aca="false">20*LOG(E32)</f>
        <v>-30.0837097259482</v>
      </c>
      <c r="G32" s="25"/>
      <c r="H32" s="26" t="n">
        <f aca="false">180/PI()*ATAN(1/($H$16*B32))</f>
        <v>85.5092186589098</v>
      </c>
      <c r="I32" s="3"/>
      <c r="J32" s="27"/>
      <c r="K32" s="16"/>
    </row>
    <row r="33" customFormat="false" ht="15.75" hidden="false" customHeight="false" outlineLevel="0" collapsed="false">
      <c r="A33" s="24" t="n">
        <v>30</v>
      </c>
      <c r="B33" s="0" t="n">
        <f aca="false">2*PI()*A33</f>
        <v>188.495559215388</v>
      </c>
      <c r="C33" s="3" t="n">
        <f aca="false">$D$16*$H$16*(B33^2)/(($H$16*B33)^2+1)</f>
        <v>0.00352177491174047</v>
      </c>
      <c r="D33" s="3" t="n">
        <f aca="false">($D$16*B33)/(($H$16*B33)^2+1)</f>
        <v>0.0373671923773679</v>
      </c>
      <c r="E33" s="24" t="n">
        <f aca="false">((C33^2)+(D33^2))^(0.5)</f>
        <v>0.0375327851976933</v>
      </c>
      <c r="F33" s="25" t="n">
        <f aca="false">20*LOG(E33)</f>
        <v>-28.5117841334768</v>
      </c>
      <c r="G33" s="25"/>
      <c r="H33" s="26" t="n">
        <f aca="false">180/PI()*ATAN(1/($H$16*B33))</f>
        <v>84.6159040826064</v>
      </c>
      <c r="I33" s="3"/>
      <c r="J33" s="27"/>
      <c r="K33" s="16"/>
    </row>
    <row r="34" customFormat="false" ht="15.75" hidden="false" customHeight="false" outlineLevel="0" collapsed="false">
      <c r="A34" s="24" t="n">
        <v>40</v>
      </c>
      <c r="B34" s="0" t="n">
        <f aca="false">2*PI()*A34</f>
        <v>251.327412287183</v>
      </c>
      <c r="C34" s="3" t="n">
        <f aca="false">$D$16*$H$16*(B34^2)/(($H$16*B34)^2+1)</f>
        <v>0.00621835056060052</v>
      </c>
      <c r="D34" s="3" t="n">
        <f aca="false">($D$16*B34)/(($H$16*B34)^2+1)</f>
        <v>0.0494840614798916</v>
      </c>
      <c r="E34" s="24" t="n">
        <f aca="false">((C34^2)+(D34^2))^(0.5)</f>
        <v>0.0498732415653946</v>
      </c>
      <c r="F34" s="25" t="n">
        <f aca="false">20*LOG(E34)</f>
        <v>-26.0426480684733</v>
      </c>
      <c r="G34" s="25"/>
      <c r="H34" s="26" t="n">
        <f aca="false">180/PI()*ATAN(1/($H$16*B34))</f>
        <v>82.8375441932742</v>
      </c>
      <c r="I34" s="3"/>
      <c r="J34" s="27"/>
      <c r="K34" s="16"/>
    </row>
    <row r="35" customFormat="false" ht="15.75" hidden="false" customHeight="false" outlineLevel="0" collapsed="false">
      <c r="A35" s="24" t="n">
        <v>50</v>
      </c>
      <c r="B35" s="0" t="n">
        <f aca="false">2*PI()*A35</f>
        <v>314.159265358979</v>
      </c>
      <c r="C35" s="3" t="n">
        <f aca="false">$D$16*$H$16*(B35^2)/(($H$16*B35)^2+1)</f>
        <v>0.00963194566770673</v>
      </c>
      <c r="D35" s="3" t="n">
        <f aca="false">($D$16*B35)/(($H$16*B35)^2+1)</f>
        <v>0.0613188705843237</v>
      </c>
      <c r="E35" s="24" t="n">
        <f aca="false">((C35^2)+(D35^2))^(0.5)</f>
        <v>0.0620707521066298</v>
      </c>
      <c r="F35" s="25" t="n">
        <f aca="false">20*LOG(E35)</f>
        <v>-24.1422598453837</v>
      </c>
      <c r="G35" s="25"/>
      <c r="H35" s="26" t="n">
        <f aca="false">180/PI()*ATAN(1/($H$16*B35))</f>
        <v>81.0729451310401</v>
      </c>
      <c r="I35" s="3"/>
      <c r="J35" s="27"/>
      <c r="K35" s="16"/>
    </row>
    <row r="36" customFormat="false" ht="15.75" hidden="false" customHeight="false" outlineLevel="0" collapsed="false">
      <c r="A36" s="24" t="n">
        <v>60</v>
      </c>
      <c r="B36" s="0" t="n">
        <f aca="false">2*PI()*A36</f>
        <v>376.991118430775</v>
      </c>
      <c r="C36" s="3" t="n">
        <f aca="false">$D$16*$H$16*(B36^2)/(($H$16*B36)^2+1)</f>
        <v>0.0137245878287912</v>
      </c>
      <c r="D36" s="3" t="n">
        <f aca="false">($D$16*B36)/(($H$16*B36)^2+1)</f>
        <v>0.0728111998283663</v>
      </c>
      <c r="E36" s="24" t="n">
        <f aca="false">((C36^2)+(D36^2))^(0.5)</f>
        <v>0.0740934216480552</v>
      </c>
      <c r="F36" s="25" t="n">
        <f aca="false">20*LOG(E36)</f>
        <v>-22.6044069790834</v>
      </c>
      <c r="G36" s="25"/>
      <c r="H36" s="26" t="n">
        <f aca="false">180/PI()*ATAN(1/($H$16*B36))</f>
        <v>79.3252505876313</v>
      </c>
      <c r="I36" s="3"/>
      <c r="J36" s="27"/>
      <c r="K36" s="16"/>
    </row>
    <row r="37" customFormat="false" ht="15.75" hidden="false" customHeight="false" outlineLevel="0" collapsed="false">
      <c r="A37" s="24" t="n">
        <v>70</v>
      </c>
      <c r="B37" s="0" t="n">
        <f aca="false">2*PI()*A37</f>
        <v>439.822971502571</v>
      </c>
      <c r="C37" s="3" t="n">
        <f aca="false">$D$16*$H$16*(B37^2)/(($H$16*B37)^2+1)</f>
        <v>0.0184520632588656</v>
      </c>
      <c r="D37" s="3" t="n">
        <f aca="false">($D$16*B37)/(($H$16*B37)^2+1)</f>
        <v>0.0839067736540804</v>
      </c>
      <c r="E37" s="24" t="n">
        <f aca="false">((C37^2)+(D37^2))^(0.5)</f>
        <v>0.085911729720372</v>
      </c>
      <c r="F37" s="25" t="n">
        <f aca="false">20*LOG(E37)</f>
        <v>-21.3189507384955</v>
      </c>
      <c r="G37" s="25"/>
      <c r="H37" s="26" t="n">
        <f aca="false">180/PI()*ATAN(1/($H$16*B37))</f>
        <v>77.5974189268786</v>
      </c>
      <c r="I37" s="3"/>
      <c r="J37" s="27"/>
      <c r="K37" s="16"/>
    </row>
    <row r="38" customFormat="false" ht="15.75" hidden="false" customHeight="false" outlineLevel="0" collapsed="false">
      <c r="A38" s="24" t="n">
        <v>80</v>
      </c>
      <c r="B38" s="0" t="n">
        <f aca="false">2*PI()*A38</f>
        <v>502.654824574367</v>
      </c>
      <c r="C38" s="3" t="n">
        <f aca="false">$D$16*$H$16*(B38^2)/(($H$16*B38)^2+1)</f>
        <v>0.0237650563560447</v>
      </c>
      <c r="D38" s="3" t="n">
        <f aca="false">($D$16*B38)/(($H$16*B38)^2+1)</f>
        <v>0.0945581547980496</v>
      </c>
      <c r="E38" s="24" t="n">
        <f aca="false">((C38^2)+(D38^2))^(0.5)</f>
        <v>0.0974988335438834</v>
      </c>
      <c r="F38" s="25" t="n">
        <f aca="false">20*LOG(E38)</f>
        <v>-20.220011601616</v>
      </c>
      <c r="G38" s="25"/>
      <c r="H38" s="26" t="n">
        <f aca="false">180/PI()*ATAN(1/($H$16*B38))</f>
        <v>75.8921976284099</v>
      </c>
      <c r="I38" s="3"/>
      <c r="J38" s="27"/>
      <c r="K38" s="16"/>
    </row>
    <row r="39" customFormat="false" ht="15.75" hidden="false" customHeight="false" outlineLevel="0" collapsed="false">
      <c r="A39" s="24" t="n">
        <v>90</v>
      </c>
      <c r="B39" s="0" t="n">
        <f aca="false">2*PI()*A39</f>
        <v>565.486677646163</v>
      </c>
      <c r="C39" s="3" t="n">
        <f aca="false">$D$16*$H$16*(B39^2)/(($H$16*B39)^2+1)</f>
        <v>0.0296103541576602</v>
      </c>
      <c r="D39" s="3" t="n">
        <f aca="false">($D$16*B39)/(($H$16*B39)^2+1)</f>
        <v>0.104725205130962</v>
      </c>
      <c r="E39" s="24" t="n">
        <f aca="false">((C39^2)+(D39^2))^(0.5)</f>
        <v>0.108830793726151</v>
      </c>
      <c r="F39" s="25" t="n">
        <f aca="false">20*LOG(E39)</f>
        <v>-19.2649640682824</v>
      </c>
      <c r="G39" s="25"/>
      <c r="H39" s="26" t="n">
        <f aca="false">180/PI()*ATAN(1/($H$16*B39))</f>
        <v>74.2121030248792</v>
      </c>
      <c r="I39" s="3"/>
      <c r="J39" s="27"/>
      <c r="K39" s="16"/>
    </row>
    <row r="40" customFormat="false" ht="12.75" hidden="false" customHeight="false" outlineLevel="0" collapsed="false">
      <c r="A40" s="17" t="n">
        <v>100</v>
      </c>
      <c r="B40" s="0" t="n">
        <f aca="false">2*PI()*A40</f>
        <v>628.318530717959</v>
      </c>
      <c r="C40" s="3" t="n">
        <f aca="false">$D$16*$H$16*(B40^2)/(($H$16*B40)^2+1)</f>
        <v>0.0359320649414899</v>
      </c>
      <c r="D40" s="3" t="n">
        <f aca="false">($D$16*B40)/(($H$16*B40)^2+1)</f>
        <v>0.114375315018742</v>
      </c>
      <c r="E40" s="24" t="n">
        <f aca="false">((C40^2)+(D40^2))^(0.5)</f>
        <v>0.119886721435678</v>
      </c>
      <c r="F40" s="25" t="n">
        <f aca="false">20*LOG(E40)</f>
        <v>-18.4245783274416</v>
      </c>
      <c r="G40" s="25"/>
      <c r="H40" s="26" t="n">
        <f aca="false">180/PI()*ATAN(1/($H$16*B40))</f>
        <v>72.5594055094881</v>
      </c>
    </row>
    <row r="41" customFormat="false" ht="12.75" hidden="false" customHeight="false" outlineLevel="0" collapsed="false">
      <c r="A41" s="0" t="n">
        <v>150</v>
      </c>
      <c r="B41" s="0" t="n">
        <f aca="false">2*PI()*A41</f>
        <v>942.477796076938</v>
      </c>
      <c r="C41" s="3" t="n">
        <f aca="false">$D$16*$H$16*(B41^2)/(($H$16*B41)^2+1)</f>
        <v>0.072685462497248</v>
      </c>
      <c r="D41" s="3" t="n">
        <f aca="false">($D$16*B41)/(($H$16*B41)^2+1)</f>
        <v>0.154243341964768</v>
      </c>
      <c r="E41" s="24" t="n">
        <f aca="false">((C41^2)+(D41^2))^(0.5)</f>
        <v>0.170511539195737</v>
      </c>
      <c r="F41" s="25" t="n">
        <f aca="false">20*LOG(E41)</f>
        <v>-15.3649245047541</v>
      </c>
      <c r="G41" s="25"/>
      <c r="H41" s="26" t="n">
        <f aca="false">180/PI()*ATAN(1/($H$16*B41))</f>
        <v>64.7683627991322</v>
      </c>
    </row>
    <row r="42" customFormat="false" ht="12.75" hidden="false" customHeight="false" outlineLevel="0" collapsed="false">
      <c r="A42" s="0" t="n">
        <v>200</v>
      </c>
      <c r="B42" s="0" t="n">
        <f aca="false">2*PI()*A42</f>
        <v>1256.63706143592</v>
      </c>
      <c r="C42" s="3" t="n">
        <f aca="false">$D$16*$H$16*(B42^2)/(($H$16*B42)^2+1)</f>
        <v>0.113217279870041</v>
      </c>
      <c r="D42" s="3" t="n">
        <f aca="false">($D$16*B42)/(($H$16*B42)^2+1)</f>
        <v>0.180190897347355</v>
      </c>
      <c r="E42" s="24" t="n">
        <f aca="false">((C42^2)+(D42^2))^(0.5)</f>
        <v>0.212807217800563</v>
      </c>
      <c r="F42" s="25" t="n">
        <f aca="false">20*LOG(E42)</f>
        <v>-13.4402729224837</v>
      </c>
      <c r="G42" s="25"/>
      <c r="H42" s="26" t="n">
        <f aca="false">180/PI()*ATAN(1/($H$16*B42))</f>
        <v>57.858092364658</v>
      </c>
    </row>
    <row r="43" customFormat="false" ht="12.75" hidden="false" customHeight="false" outlineLevel="0" collapsed="false">
      <c r="A43" s="0" t="n">
        <v>250</v>
      </c>
      <c r="B43" s="0" t="n">
        <f aca="false">2*PI()*A43</f>
        <v>1570.7963267949</v>
      </c>
      <c r="C43" s="3" t="n">
        <f aca="false">$D$16*$H$16*(B43^2)/(($H$16*B43)^2+1)</f>
        <v>0.152605416736466</v>
      </c>
      <c r="D43" s="3" t="n">
        <f aca="false">($D$16*B43)/(($H$16*B43)^2+1)</f>
        <v>0.194303251329657</v>
      </c>
      <c r="E43" s="24" t="n">
        <f aca="false">((C43^2)+(D43^2))^(0.5)</f>
        <v>0.247067129935542</v>
      </c>
      <c r="F43" s="25" t="n">
        <f aca="false">20*LOG(E43)</f>
        <v>-12.1437005947647</v>
      </c>
      <c r="G43" s="25"/>
      <c r="H43" s="26" t="n">
        <f aca="false">180/PI()*ATAN(1/($H$16*B43))</f>
        <v>51.8539740127775</v>
      </c>
    </row>
    <row r="44" customFormat="false" ht="12.75" hidden="false" customHeight="false" outlineLevel="0" collapsed="false">
      <c r="A44" s="0" t="n">
        <v>300</v>
      </c>
      <c r="B44" s="0" t="n">
        <f aca="false">2*PI()*A44</f>
        <v>1884.95559215388</v>
      </c>
      <c r="C44" s="3" t="n">
        <f aca="false">$D$16*$H$16*(B44^2)/(($H$16*B44)^2+1)</f>
        <v>0.188165258622378</v>
      </c>
      <c r="D44" s="3" t="n">
        <f aca="false">($D$16*B44)/(($H$16*B44)^2+1)</f>
        <v>0.199649540186109</v>
      </c>
      <c r="E44" s="24" t="n">
        <f aca="false">((C44^2)+(D44^2))^(0.5)</f>
        <v>0.274346684778496</v>
      </c>
      <c r="F44" s="25" t="n">
        <f aca="false">20*LOG(E44)</f>
        <v>-11.2340056695261</v>
      </c>
      <c r="G44" s="25"/>
      <c r="H44" s="26" t="n">
        <f aca="false">180/PI()*ATAN(1/($H$16*B44))</f>
        <v>46.6961926928293</v>
      </c>
    </row>
    <row r="45" customFormat="false" ht="12.75" hidden="false" customHeight="false" outlineLevel="0" collapsed="false">
      <c r="A45" s="0" t="n">
        <v>400</v>
      </c>
      <c r="B45" s="0" t="n">
        <f aca="false">2*PI()*A45</f>
        <v>2513.27412287183</v>
      </c>
      <c r="C45" s="3" t="n">
        <f aca="false">$D$16*$H$16*(B45^2)/(($H$16*B45)^2+1)</f>
        <v>0.24490934530434</v>
      </c>
      <c r="D45" s="3" t="n">
        <f aca="false">($D$16*B45)/(($H$16*B45)^2+1)</f>
        <v>0.194892664572927</v>
      </c>
      <c r="E45" s="24" t="n">
        <f aca="false">((C45^2)+(D45^2))^(0.5)</f>
        <v>0.3129915943308</v>
      </c>
      <c r="F45" s="25" t="n">
        <f aca="false">20*LOG(E45)</f>
        <v>-10.0893465132735</v>
      </c>
      <c r="G45" s="25"/>
      <c r="H45" s="26" t="n">
        <f aca="false">180/PI()*ATAN(1/($H$16*B45))</f>
        <v>38.5118872539666</v>
      </c>
    </row>
    <row r="46" customFormat="false" ht="12.75" hidden="false" customHeight="false" outlineLevel="0" collapsed="false">
      <c r="A46" s="0" t="n">
        <v>500</v>
      </c>
      <c r="B46" s="0" t="n">
        <f aca="false">2*PI()*A46</f>
        <v>3141.59265358979</v>
      </c>
      <c r="C46" s="3" t="n">
        <f aca="false">$D$16*$H$16*(B46^2)/(($H$16*B46)^2+1)</f>
        <v>0.2846398243432</v>
      </c>
      <c r="D46" s="3" t="n">
        <f aca="false">($D$16*B46)/(($H$16*B46)^2+1)</f>
        <v>0.181207340180116</v>
      </c>
      <c r="E46" s="24" t="n">
        <f aca="false">((C46^2)+(D46^2))^(0.5)</f>
        <v>0.337425443227507</v>
      </c>
      <c r="F46" s="25" t="n">
        <f aca="false">20*LOG(E46)</f>
        <v>-9.4364434594372</v>
      </c>
      <c r="G46" s="25"/>
      <c r="H46" s="26" t="n">
        <f aca="false">180/PI()*ATAN(1/($H$16*B46))</f>
        <v>32.4816365905298</v>
      </c>
    </row>
    <row r="47" customFormat="false" ht="12.75" hidden="false" customHeight="false" outlineLevel="0" collapsed="false">
      <c r="A47" s="0" t="n">
        <v>600</v>
      </c>
      <c r="B47" s="0" t="n">
        <f aca="false">2*PI()*A47</f>
        <v>3769.91118430775</v>
      </c>
      <c r="C47" s="3" t="n">
        <f aca="false">$D$16*$H$16*(B47^2)/(($H$16*B47)^2+1)</f>
        <v>0.312146949036798</v>
      </c>
      <c r="D47" s="3" t="n">
        <f aca="false">($D$16*B47)/(($H$16*B47)^2+1)</f>
        <v>0.165599099700868</v>
      </c>
      <c r="E47" s="24" t="n">
        <f aca="false">((C47^2)+(D47^2))^(0.5)</f>
        <v>0.35335361836936</v>
      </c>
      <c r="F47" s="25" t="n">
        <f aca="false">20*LOG(E47)</f>
        <v>-9.03580914232404</v>
      </c>
      <c r="G47" s="25"/>
      <c r="H47" s="26" t="n">
        <f aca="false">180/PI()*ATAN(1/($H$16*B47))</f>
        <v>27.9466872454789</v>
      </c>
    </row>
    <row r="48" customFormat="false" ht="12.75" hidden="false" customHeight="false" outlineLevel="0" collapsed="false">
      <c r="A48" s="0" t="n">
        <v>700</v>
      </c>
      <c r="B48" s="0" t="n">
        <f aca="false">2*PI()*A48</f>
        <v>4398.22971502571</v>
      </c>
      <c r="C48" s="3" t="n">
        <f aca="false">$D$16*$H$16*(B48^2)/(($H$16*B48)^2+1)</f>
        <v>0.331461150761937</v>
      </c>
      <c r="D48" s="3" t="n">
        <f aca="false">($D$16*B48)/(($H$16*B48)^2+1)</f>
        <v>0.150724801676258</v>
      </c>
      <c r="E48" s="24" t="n">
        <f aca="false">((C48^2)+(D48^2))^(0.5)</f>
        <v>0.364121491132801</v>
      </c>
      <c r="F48" s="25" t="n">
        <f aca="false">20*LOG(E48)</f>
        <v>-8.77507374870699</v>
      </c>
      <c r="G48" s="25"/>
      <c r="H48" s="26" t="n">
        <f aca="false">180/PI()*ATAN(1/($H$16*B48))</f>
        <v>24.4526417401128</v>
      </c>
    </row>
    <row r="49" customFormat="false" ht="12.75" hidden="false" customHeight="false" outlineLevel="0" collapsed="false">
      <c r="A49" s="0" t="n">
        <v>800</v>
      </c>
      <c r="B49" s="0" t="n">
        <f aca="false">2*PI()*A49</f>
        <v>5026.54824574367</v>
      </c>
      <c r="C49" s="3" t="n">
        <f aca="false">$D$16*$H$16*(B49^2)/(($H$16*B49)^2+1)</f>
        <v>0.345329400600956</v>
      </c>
      <c r="D49" s="3" t="n">
        <f aca="false">($D$16*B49)/(($H$16*B49)^2+1)</f>
        <v>0.137402202751509</v>
      </c>
      <c r="E49" s="24" t="n">
        <f aca="false">((C49^2)+(D49^2))^(0.5)</f>
        <v>0.371660813431256</v>
      </c>
      <c r="F49" s="25" t="n">
        <f aca="false">20*LOG(E49)</f>
        <v>-8.5970645385226</v>
      </c>
      <c r="G49" s="25"/>
      <c r="H49" s="26" t="n">
        <f aca="false">180/PI()*ATAN(1/($H$16*B49))</f>
        <v>21.6969839715401</v>
      </c>
    </row>
    <row r="50" customFormat="false" ht="12.75" hidden="false" customHeight="false" outlineLevel="0" collapsed="false">
      <c r="A50" s="0" t="n">
        <v>900</v>
      </c>
      <c r="B50" s="0" t="n">
        <f aca="false">2*PI()*A50</f>
        <v>5654.86677646163</v>
      </c>
      <c r="C50" s="3" t="n">
        <f aca="false">$D$16*$H$16*(B50^2)/(($H$16*B50)^2+1)</f>
        <v>0.355527782976632</v>
      </c>
      <c r="D50" s="3" t="n">
        <f aca="false">($D$16*B50)/(($H$16*B50)^2+1)</f>
        <v>0.125742231260519</v>
      </c>
      <c r="E50" s="24" t="n">
        <f aca="false">((C50^2)+(D50^2))^(0.5)</f>
        <v>0.377108887711033</v>
      </c>
      <c r="F50" s="25" t="n">
        <f aca="false">20*LOG(E50)</f>
        <v>-8.47066464022633</v>
      </c>
      <c r="G50" s="25"/>
      <c r="H50" s="26" t="n">
        <f aca="false">180/PI()*ATAN(1/($H$16*B50))</f>
        <v>19.477548933943</v>
      </c>
    </row>
    <row r="51" customFormat="false" ht="12.75" hidden="false" customHeight="false" outlineLevel="0" collapsed="false">
      <c r="A51" s="0" t="n">
        <v>1000</v>
      </c>
      <c r="B51" s="0" t="n">
        <f aca="false">2*PI()*A51</f>
        <v>6283.18530717959</v>
      </c>
      <c r="C51" s="3" t="n">
        <f aca="false">$D$16*$H$16*(B51^2)/(($H$16*B51)^2+1)</f>
        <v>0.36320013265985</v>
      </c>
      <c r="D51" s="3" t="n">
        <f aca="false">($D$16*B51)/(($H$16*B51)^2+1)</f>
        <v>0.115610192888895</v>
      </c>
      <c r="E51" s="24" t="n">
        <f aca="false">((C51^2)+(D51^2))^(0.5)</f>
        <v>0.381156205595475</v>
      </c>
      <c r="F51" s="25" t="n">
        <f aca="false">20*LOG(E51)</f>
        <v>-8.37794010195704</v>
      </c>
      <c r="G51" s="25"/>
      <c r="H51" s="26" t="n">
        <f aca="false">180/PI()*ATAN(1/($H$16*B51))</f>
        <v>17.6567871514129</v>
      </c>
    </row>
    <row r="52" customFormat="false" ht="12.75" hidden="false" customHeight="false" outlineLevel="0" collapsed="false">
      <c r="A52" s="0" t="n">
        <v>1500</v>
      </c>
      <c r="B52" s="0" t="n">
        <f aca="false">2*PI()*A52</f>
        <v>9424.77796076938</v>
      </c>
      <c r="C52" s="3" t="n">
        <f aca="false">$D$16*$H$16*(B52^2)/(($H$16*B52)^2+1)</f>
        <v>0.382763531524794</v>
      </c>
      <c r="D52" s="3" t="n">
        <f aca="false">($D$16*B52)/(($H$16*B52)^2+1)</f>
        <v>0.0812249441033087</v>
      </c>
      <c r="E52" s="24" t="n">
        <f aca="false">((C52^2)+(D52^2))^(0.5)</f>
        <v>0.39128686741305</v>
      </c>
      <c r="F52" s="25" t="n">
        <f aca="false">20*LOG(E52)</f>
        <v>-8.15009455774183</v>
      </c>
      <c r="G52" s="25"/>
      <c r="H52" s="26" t="n">
        <f aca="false">180/PI()*ATAN(1/($H$16*B52))</f>
        <v>11.9808135676862</v>
      </c>
    </row>
    <row r="53" customFormat="false" ht="12.75" hidden="false" customHeight="false" outlineLevel="0" collapsed="false">
      <c r="A53" s="0" t="n">
        <v>2000</v>
      </c>
      <c r="B53" s="0" t="n">
        <f aca="false">2*PI()*A53</f>
        <v>12566.3706143592</v>
      </c>
      <c r="C53" s="3" t="n">
        <f aca="false">$D$16*$H$16*(B53^2)/(($H$16*B53)^2+1)</f>
        <v>0.390118190787257</v>
      </c>
      <c r="D53" s="3" t="n">
        <f aca="false">($D$16*B53)/(($H$16*B53)^2+1)</f>
        <v>0.062089238453859</v>
      </c>
      <c r="E53" s="24" t="n">
        <f aca="false">((C53^2)+(D53^2))^(0.5)</f>
        <v>0.395028196860557</v>
      </c>
      <c r="F53" s="25" t="n">
        <f aca="false">20*LOG(E53)</f>
        <v>-8.06743807208397</v>
      </c>
      <c r="G53" s="25"/>
      <c r="H53" s="26" t="n">
        <f aca="false">180/PI()*ATAN(1/($H$16*B53))</f>
        <v>9.04306107903769</v>
      </c>
    </row>
    <row r="54" customFormat="false" ht="12.75" hidden="false" customHeight="false" outlineLevel="0" collapsed="false">
      <c r="A54" s="0" t="n">
        <v>2500</v>
      </c>
      <c r="B54" s="0" t="n">
        <f aca="false">2*PI()*A54</f>
        <v>15707.963267949</v>
      </c>
      <c r="C54" s="3" t="n">
        <f aca="false">$D$16*$H$16*(B54^2)/(($H$16*B54)^2+1)</f>
        <v>0.393618890891345</v>
      </c>
      <c r="D54" s="3" t="n">
        <f aca="false">($D$16*B54)/(($H$16*B54)^2+1)</f>
        <v>0.0501171137437656</v>
      </c>
      <c r="E54" s="24" t="n">
        <f aca="false">((C54^2)+(D54^2))^(0.5)</f>
        <v>0.396796618378405</v>
      </c>
      <c r="F54" s="25" t="n">
        <f aca="false">20*LOG(E54)</f>
        <v>-8.02864075383785</v>
      </c>
      <c r="G54" s="25"/>
      <c r="H54" s="26" t="n">
        <f aca="false">180/PI()*ATAN(1/($H$16*B54))</f>
        <v>7.25608291064094</v>
      </c>
    </row>
    <row r="55" customFormat="false" ht="12.75" hidden="false" customHeight="false" outlineLevel="0" collapsed="false">
      <c r="A55" s="0" t="n">
        <v>3000</v>
      </c>
      <c r="B55" s="0" t="n">
        <f aca="false">2*PI()*A55</f>
        <v>18849.5559215388</v>
      </c>
      <c r="C55" s="3" t="n">
        <f aca="false">$D$16*$H$16*(B55^2)/(($H$16*B55)^2+1)</f>
        <v>0.395546968111643</v>
      </c>
      <c r="D55" s="3" t="n">
        <f aca="false">($D$16*B55)/(($H$16*B55)^2+1)</f>
        <v>0.0419688367999869</v>
      </c>
      <c r="E55" s="24" t="n">
        <f aca="false">((C55^2)+(D55^2))^(0.5)</f>
        <v>0.397767252604657</v>
      </c>
      <c r="F55" s="25" t="n">
        <f aca="false">20*LOG(E55)</f>
        <v>-8.00741948700256</v>
      </c>
      <c r="G55" s="25"/>
      <c r="H55" s="26" t="n">
        <f aca="false">180/PI()*ATAN(1/($H$16*B55))</f>
        <v>6.05661059423023</v>
      </c>
    </row>
    <row r="56" customFormat="false" ht="12.75" hidden="false" customHeight="false" outlineLevel="0" collapsed="false">
      <c r="A56" s="0" t="n">
        <v>4000</v>
      </c>
      <c r="B56" s="0" t="n">
        <f aca="false">2*PI()*A56</f>
        <v>25132.7412287183</v>
      </c>
      <c r="C56" s="3" t="n">
        <f aca="false">$D$16*$H$16*(B56^2)/(($H$16*B56)^2+1)</f>
        <v>0.39748291006715</v>
      </c>
      <c r="D56" s="3" t="n">
        <f aca="false">($D$16*B56)/(($H$16*B56)^2+1)</f>
        <v>0.0316306849658691</v>
      </c>
      <c r="E56" s="24" t="n">
        <f aca="false">((C56^2)+(D56^2))^(0.5)</f>
        <v>0.398739468860132</v>
      </c>
      <c r="F56" s="25" t="n">
        <f aca="false">20*LOG(E56)</f>
        <v>-7.98621547938889</v>
      </c>
      <c r="G56" s="25"/>
      <c r="H56" s="26" t="n">
        <f aca="false">180/PI()*ATAN(1/($H$16*B56))</f>
        <v>4.54986530912109</v>
      </c>
    </row>
    <row r="57" customFormat="false" ht="12.75" hidden="false" customHeight="false" outlineLevel="0" collapsed="false">
      <c r="A57" s="0" t="n">
        <v>5000</v>
      </c>
      <c r="B57" s="0" t="n">
        <f aca="false">2*PI()*A57</f>
        <v>31415.9265358979</v>
      </c>
      <c r="C57" s="3" t="n">
        <f aca="false">$D$16*$H$16*(B57^2)/(($H$16*B57)^2+1)</f>
        <v>0.398385404769716</v>
      </c>
      <c r="D57" s="3" t="n">
        <f aca="false">($D$16*B57)/(($H$16*B57)^2+1)</f>
        <v>0.0253620025699063</v>
      </c>
      <c r="E57" s="24" t="n">
        <f aca="false">((C57^2)+(D57^2))^(0.5)</f>
        <v>0.399191886074713</v>
      </c>
      <c r="F57" s="25" t="n">
        <f aca="false">20*LOG(E57)</f>
        <v>-7.97636589422595</v>
      </c>
      <c r="G57" s="25"/>
      <c r="H57" s="26" t="n">
        <f aca="false">180/PI()*ATAN(1/($H$16*B57))</f>
        <v>3.64264688772257</v>
      </c>
    </row>
    <row r="58" customFormat="false" ht="12.75" hidden="false" customHeight="false" outlineLevel="0" collapsed="false">
      <c r="A58" s="0" t="n">
        <v>6000</v>
      </c>
      <c r="B58" s="0" t="n">
        <f aca="false">2*PI()*A58</f>
        <v>37699.1118430775</v>
      </c>
      <c r="C58" s="3" t="n">
        <f aca="false">$D$16*$H$16*(B58^2)/(($H$16*B58)^2+1)</f>
        <v>0.398877368691002</v>
      </c>
      <c r="D58" s="3" t="n">
        <f aca="false">($D$16*B58)/(($H$16*B58)^2+1)</f>
        <v>0.0211611016382205</v>
      </c>
      <c r="E58" s="24" t="n">
        <f aca="false">((C58^2)+(D58^2))^(0.5)</f>
        <v>0.399438289947773</v>
      </c>
      <c r="F58" s="25" t="n">
        <f aca="false">20*LOG(E58)</f>
        <v>-7.97100612451036</v>
      </c>
      <c r="G58" s="25"/>
      <c r="H58" s="26" t="n">
        <f aca="false">180/PI()*ATAN(1/($H$16*B58))</f>
        <v>3.03678865343532</v>
      </c>
    </row>
    <row r="59" customFormat="false" ht="12.75" hidden="false" customHeight="false" outlineLevel="0" collapsed="false">
      <c r="A59" s="0" t="n">
        <v>7000</v>
      </c>
      <c r="B59" s="0" t="n">
        <f aca="false">2*PI()*A59</f>
        <v>43982.2971502571</v>
      </c>
      <c r="C59" s="3" t="n">
        <f aca="false">$D$16*$H$16*(B59^2)/(($H$16*B59)^2+1)</f>
        <v>0.399174595052028</v>
      </c>
      <c r="D59" s="3" t="n">
        <f aca="false">($D$16*B59)/(($H$16*B59)^2+1)</f>
        <v>0.018151602845496</v>
      </c>
      <c r="E59" s="24" t="n">
        <f aca="false">((C59^2)+(D59^2))^(0.5)</f>
        <v>0.3995870844019</v>
      </c>
      <c r="F59" s="25" t="n">
        <f aca="false">20*LOG(E59)</f>
        <v>-7.96777115284679</v>
      </c>
      <c r="G59" s="25"/>
      <c r="H59" s="26" t="n">
        <f aca="false">180/PI()*ATAN(1/($H$16*B59))</f>
        <v>2.60360829114724</v>
      </c>
    </row>
    <row r="60" customFormat="false" ht="12.75" hidden="false" customHeight="false" outlineLevel="0" collapsed="false">
      <c r="A60" s="0" t="n">
        <v>8000</v>
      </c>
      <c r="B60" s="0" t="n">
        <f aca="false">2*PI()*A60</f>
        <v>50265.4824574367</v>
      </c>
      <c r="C60" s="3" t="n">
        <f aca="false">$D$16*$H$16*(B60^2)/(($H$16*B60)^2+1)</f>
        <v>0.399367743554913</v>
      </c>
      <c r="D60" s="3" t="n">
        <f aca="false">($D$16*B60)/(($H$16*B60)^2+1)</f>
        <v>0.0158903376245552</v>
      </c>
      <c r="E60" s="24" t="n">
        <f aca="false">((C60^2)+(D60^2))^(0.5)</f>
        <v>0.399683746757315</v>
      </c>
      <c r="F60" s="25" t="n">
        <f aca="false">20*LOG(E60)</f>
        <v>-7.96567024155953</v>
      </c>
      <c r="G60" s="25"/>
      <c r="H60" s="26" t="n">
        <f aca="false">180/PI()*ATAN(1/($H$16*B60))</f>
        <v>2.278524728622</v>
      </c>
    </row>
    <row r="61" customFormat="false" ht="12.75" hidden="false" customHeight="false" outlineLevel="0" collapsed="false">
      <c r="A61" s="0" t="n">
        <v>9000</v>
      </c>
      <c r="B61" s="0" t="n">
        <f aca="false">2*PI()*A61</f>
        <v>56548.6677646163</v>
      </c>
      <c r="C61" s="3" t="n">
        <f aca="false">$D$16*$H$16*(B61^2)/(($H$16*B61)^2+1)</f>
        <v>0.399500273573039</v>
      </c>
      <c r="D61" s="3" t="n">
        <f aca="false">($D$16*B61)/(($H$16*B61)^2+1)</f>
        <v>0.0141294318457141</v>
      </c>
      <c r="E61" s="24" t="n">
        <f aca="false">((C61^2)+(D61^2))^(0.5)</f>
        <v>0.399750058698201</v>
      </c>
      <c r="F61" s="25" t="n">
        <f aca="false">20*LOG(E61)</f>
        <v>-7.96422927622226</v>
      </c>
      <c r="G61" s="25"/>
      <c r="H61" s="26" t="n">
        <f aca="false">180/PI()*ATAN(1/($H$16*B61))</f>
        <v>2.02557936961775</v>
      </c>
    </row>
    <row r="62" customFormat="false" ht="12.75" hidden="false" customHeight="false" outlineLevel="0" collapsed="false">
      <c r="A62" s="0" t="n">
        <v>10000</v>
      </c>
      <c r="B62" s="0" t="n">
        <f aca="false">2*PI()*A62</f>
        <v>62831.8530717959</v>
      </c>
      <c r="C62" s="3" t="n">
        <f aca="false">$D$16*$H$16*(B62^2)/(($H$16*B62)^2+1)</f>
        <v>0.399595125489077</v>
      </c>
      <c r="D62" s="3" t="n">
        <f aca="false">($D$16*B62)/(($H$16*B62)^2+1)</f>
        <v>0.0127195078914026</v>
      </c>
      <c r="E62" s="24" t="n">
        <f aca="false">((C62^2)+(D62^2))^(0.5)</f>
        <v>0.399797511492544</v>
      </c>
      <c r="F62" s="25" t="n">
        <f aca="false">20*LOG(E62)</f>
        <v>-7.96319826881125</v>
      </c>
      <c r="G62" s="25"/>
      <c r="H62" s="26" t="n">
        <f aca="false">180/PI()*ATAN(1/($H$16*B62))</f>
        <v>1.82316572081414</v>
      </c>
    </row>
    <row r="63" customFormat="false" ht="12.75" hidden="false" customHeight="false" outlineLevel="0" collapsed="false">
      <c r="A63" s="0" t="n">
        <v>15000</v>
      </c>
      <c r="B63" s="0" t="n">
        <f aca="false">2*PI()*A63</f>
        <v>94247.7796076938</v>
      </c>
      <c r="C63" s="3" t="n">
        <f aca="false">$D$16*$H$16*(B63^2)/(($H$16*B63)^2+1)</f>
        <v>0.399819954528726</v>
      </c>
      <c r="D63" s="3" t="n">
        <f aca="false">($D$16*B63)/(($H$16*B63)^2+1)</f>
        <v>0.00848444294800314</v>
      </c>
      <c r="E63" s="24" t="n">
        <f aca="false">((C63^2)+(D63^2))^(0.5)</f>
        <v>0.399909967131966</v>
      </c>
      <c r="F63" s="25" t="n">
        <f aca="false">20*LOG(E63)</f>
        <v>-7.96075543238482</v>
      </c>
      <c r="G63" s="25"/>
      <c r="H63" s="26" t="n">
        <f aca="false">180/PI()*ATAN(1/($H$16*B63))</f>
        <v>1.21567174665236</v>
      </c>
    </row>
    <row r="64" customFormat="false" ht="12.75" hidden="false" customHeight="false" outlineLevel="0" collapsed="false">
      <c r="A64" s="0" t="n">
        <v>20000</v>
      </c>
      <c r="B64" s="0" t="n">
        <f aca="false">2*PI()*A64</f>
        <v>125663.706143592</v>
      </c>
      <c r="C64" s="3" t="n">
        <f aca="false">$D$16*$H$16*(B64^2)/(($H$16*B64)^2+1)</f>
        <v>0.399898704474814</v>
      </c>
      <c r="D64" s="3" t="n">
        <f aca="false">($D$16*B64)/(($H$16*B64)^2+1)</f>
        <v>0.00636458555532117</v>
      </c>
      <c r="E64" s="24" t="n">
        <f aca="false">((C64^2)+(D64^2))^(0.5)</f>
        <v>0.399949349030506</v>
      </c>
      <c r="F64" s="25" t="n">
        <f aca="false">20*LOG(E64)</f>
        <v>-7.95990011491131</v>
      </c>
      <c r="G64" s="25"/>
      <c r="H64" s="26" t="n">
        <f aca="false">180/PI()*ATAN(1/($H$16*B64))</f>
        <v>0.91181366961383</v>
      </c>
    </row>
    <row r="65" customFormat="false" ht="12.75" hidden="false" customHeight="false" outlineLevel="0" collapsed="false">
      <c r="A65" s="0" t="n">
        <v>25000</v>
      </c>
      <c r="B65" s="0" t="n">
        <f aca="false">2*PI()*A65</f>
        <v>157079.63267949</v>
      </c>
      <c r="C65" s="3" t="n">
        <f aca="false">$D$16*$H$16*(B65^2)/(($H$16*B65)^2+1)</f>
        <v>0.399935164953131</v>
      </c>
      <c r="D65" s="3" t="n">
        <f aca="false">($D$16*B65)/(($H$16*B65)^2+1)</f>
        <v>0.00509213267348507</v>
      </c>
      <c r="E65" s="24" t="n">
        <f aca="false">((C65^2)+(D65^2))^(0.5)</f>
        <v>0.399967581162839</v>
      </c>
      <c r="F65" s="25" t="n">
        <f aca="false">20*LOG(E65)</f>
        <v>-7.95950416807393</v>
      </c>
      <c r="G65" s="25"/>
      <c r="H65" s="26" t="n">
        <f aca="false">180/PI()*ATAN(1/($H$16*B65))</f>
        <v>0.729473104686982</v>
      </c>
    </row>
    <row r="66" customFormat="false" ht="12.75" hidden="false" customHeight="false" outlineLevel="0" collapsed="false">
      <c r="A66" s="0" t="n">
        <v>30000</v>
      </c>
      <c r="B66" s="0" t="n">
        <f aca="false">2*PI()*A66</f>
        <v>188495.559215388</v>
      </c>
      <c r="C66" s="3" t="n">
        <f aca="false">$D$16*$H$16*(B66^2)/(($H$16*B66)^2+1)</f>
        <v>0.399954973431876</v>
      </c>
      <c r="D66" s="3" t="n">
        <f aca="false">($D$16*B66)/(($H$16*B66)^2+1)</f>
        <v>0.00424365406905805</v>
      </c>
      <c r="E66" s="24" t="n">
        <f aca="false">((C66^2)+(D66^2))^(0.5)</f>
        <v>0.399977486082342</v>
      </c>
      <c r="F66" s="25" t="n">
        <f aca="false">20*LOG(E66)</f>
        <v>-7.95928907070986</v>
      </c>
      <c r="G66" s="25"/>
      <c r="H66" s="26" t="n">
        <f aca="false">180/PI()*ATAN(1/($H$16*B66))</f>
        <v>0.607904290100984</v>
      </c>
    </row>
    <row r="67" customFormat="false" ht="12.75" hidden="false" customHeight="false" outlineLevel="0" collapsed="false">
      <c r="A67" s="0" t="n">
        <v>40000</v>
      </c>
      <c r="B67" s="0" t="n">
        <f aca="false">2*PI()*A67</f>
        <v>251327.412287183</v>
      </c>
      <c r="C67" s="3" t="n">
        <f aca="false">$D$16*$H$16*(B67^2)/(($H$16*B67)^2+1)</f>
        <v>0.399974671308048</v>
      </c>
      <c r="D67" s="3" t="n">
        <f aca="false">($D$16*B67)/(($H$16*B67)^2+1)</f>
        <v>0.00318289730251159</v>
      </c>
      <c r="E67" s="24" t="n">
        <f aca="false">((C67^2)+(D67^2))^(0.5)</f>
        <v>0.399987335453535</v>
      </c>
      <c r="F67" s="25" t="n">
        <f aca="false">20*LOG(E67)</f>
        <v>-7.95907518492666</v>
      </c>
      <c r="G67" s="25"/>
      <c r="H67" s="26" t="n">
        <f aca="false">180/PI()*ATAN(1/($H$16*B67))</f>
        <v>0.455935702397821</v>
      </c>
    </row>
    <row r="68" customFormat="false" ht="12.75" hidden="false" customHeight="false" outlineLevel="0" collapsed="false">
      <c r="A68" s="0" t="n">
        <v>50000</v>
      </c>
      <c r="B68" s="0" t="n">
        <f aca="false">2*PI()*A68</f>
        <v>314159.265358979</v>
      </c>
      <c r="C68" s="3" t="n">
        <f aca="false">$D$16*$H$16*(B68^2)/(($H$16*B68)^2+1)</f>
        <v>0.399983789267614</v>
      </c>
      <c r="D68" s="3" t="n">
        <f aca="false">($D$16*B68)/(($H$16*B68)^2+1)</f>
        <v>0.00254637588874271</v>
      </c>
      <c r="E68" s="24" t="n">
        <f aca="false">((C68^2)+(D68^2))^(0.5)</f>
        <v>0.399991894551684</v>
      </c>
      <c r="F68" s="25" t="n">
        <f aca="false">20*LOG(E68)</f>
        <v>-7.9589761827979</v>
      </c>
      <c r="G68" s="25"/>
      <c r="H68" s="26" t="n">
        <f aca="false">180/PI()*ATAN(1/($H$16*B68))</f>
        <v>0.364751333560757</v>
      </c>
    </row>
    <row r="69" customFormat="false" ht="12.75" hidden="false" customHeight="false" outlineLevel="0" collapsed="false">
      <c r="A69" s="0" t="n">
        <v>60000</v>
      </c>
      <c r="B69" s="0" t="n">
        <f aca="false">2*PI()*A69</f>
        <v>376991.118430775</v>
      </c>
      <c r="C69" s="3" t="n">
        <f aca="false">$D$16*$H$16*(B69^2)/(($H$16*B69)^2+1)</f>
        <v>0.399988742407549</v>
      </c>
      <c r="D69" s="3" t="n">
        <f aca="false">($D$16*B69)/(($H$16*B69)^2+1)</f>
        <v>0.00212200618450907</v>
      </c>
      <c r="E69" s="24" t="n">
        <f aca="false">((C69^2)+(D69^2))^(0.5)</f>
        <v>0.39999437116417</v>
      </c>
      <c r="F69" s="25" t="n">
        <f aca="false">20*LOG(E69)</f>
        <v>-7.9589224029178</v>
      </c>
      <c r="G69" s="25"/>
      <c r="H69" s="26" t="n">
        <f aca="false">180/PI()*ATAN(1/($H$16*B69))</f>
        <v>0.303960699313431</v>
      </c>
    </row>
    <row r="70" customFormat="false" ht="12.75" hidden="false" customHeight="false" outlineLevel="0" collapsed="false">
      <c r="A70" s="0" t="n">
        <v>70000</v>
      </c>
      <c r="B70" s="0" t="n">
        <f aca="false">2*PI()*A70</f>
        <v>439822.971502571</v>
      </c>
      <c r="C70" s="3" t="n">
        <f aca="false">$D$16*$H$16*(B70^2)/(($H$16*B70)^2+1)</f>
        <v>0.399991729053993</v>
      </c>
      <c r="D70" s="3" t="n">
        <f aca="false">($D$16*B70)/(($H$16*B70)^2+1)</f>
        <v>0.00181887602499477</v>
      </c>
      <c r="E70" s="24" t="n">
        <f aca="false">((C70^2)+(D70^2))^(0.5)</f>
        <v>0.399995864505619</v>
      </c>
      <c r="F70" s="25" t="n">
        <f aca="false">20*LOG(E70)</f>
        <v>-7.95888997502446</v>
      </c>
      <c r="G70" s="25"/>
      <c r="H70" s="26" t="n">
        <f aca="false">180/PI()*ATAN(1/($H$16*B70))</f>
        <v>0.260538390732503</v>
      </c>
    </row>
    <row r="71" customFormat="false" ht="12.75" hidden="false" customHeight="false" outlineLevel="0" collapsed="false">
      <c r="A71" s="0" t="n">
        <v>80000</v>
      </c>
      <c r="B71" s="0" t="n">
        <f aca="false">2*PI()*A71</f>
        <v>502654.824574367</v>
      </c>
      <c r="C71" s="3" t="n">
        <f aca="false">$D$16*$H$16*(B71^2)/(($H$16*B71)^2+1)</f>
        <v>0.399993667526275</v>
      </c>
      <c r="D71" s="3" t="n">
        <f aca="false">($D$16*B71)/(($H$16*B71)^2+1)</f>
        <v>0.00159152423480657</v>
      </c>
      <c r="E71" s="24" t="n">
        <f aca="false">((C71^2)+(D71^2))^(0.5)</f>
        <v>0.399996833750606</v>
      </c>
      <c r="F71" s="25" t="n">
        <f aca="false">20*LOG(E71)</f>
        <v>-7.95886892794488</v>
      </c>
      <c r="G71" s="25"/>
      <c r="H71" s="26" t="n">
        <f aca="false">180/PI()*ATAN(1/($H$16*B71))</f>
        <v>0.227971460161892</v>
      </c>
    </row>
    <row r="72" customFormat="false" ht="12.75" hidden="false" customHeight="false" outlineLevel="0" collapsed="false">
      <c r="A72" s="0" t="n">
        <v>90000</v>
      </c>
      <c r="B72" s="0" t="n">
        <f aca="false">2*PI()*A72</f>
        <v>565486.677646163</v>
      </c>
      <c r="C72" s="3" t="n">
        <f aca="false">$D$16*$H$16*(B72^2)/(($H$16*B72)^2+1)</f>
        <v>0.399994996547346</v>
      </c>
      <c r="D72" s="3" t="n">
        <f aca="false">($D$16*B72)/(($H$16*B72)^2+1)</f>
        <v>0.00141469290916746</v>
      </c>
      <c r="E72" s="24" t="n">
        <f aca="false">((C72^2)+(D72^2))^(0.5)</f>
        <v>0.399997498265849</v>
      </c>
      <c r="F72" s="25" t="n">
        <f aca="false">20*LOG(E72)</f>
        <v>-7.95885449807747</v>
      </c>
      <c r="G72" s="25"/>
      <c r="H72" s="26" t="n">
        <f aca="false">180/PI()*ATAN(1/($H$16*B72))</f>
        <v>0.202641522354206</v>
      </c>
    </row>
    <row r="73" customFormat="false" ht="12.75" hidden="false" customHeight="false" outlineLevel="0" collapsed="false">
      <c r="A73" s="0" t="n">
        <v>100000</v>
      </c>
      <c r="B73" s="0" t="n">
        <f aca="false">2*PI()*A73</f>
        <v>628318.530717959</v>
      </c>
      <c r="C73" s="3" t="n">
        <f aca="false">$D$16*$H$16*(B73^2)/(($H$16*B73)^2+1)</f>
        <v>0.399995947193718</v>
      </c>
      <c r="D73" s="3" t="n">
        <f aca="false">($D$16*B73)/(($H$16*B73)^2+1)</f>
        <v>0.0012732266442521</v>
      </c>
      <c r="E73" s="24" t="n">
        <f aca="false">((C73^2)+(D73^2))^(0.5)</f>
        <v>0.399997973591726</v>
      </c>
      <c r="F73" s="25" t="n">
        <f aca="false">20*LOG(E73)</f>
        <v>-7.95884417644878</v>
      </c>
      <c r="G73" s="25"/>
      <c r="H73" s="26" t="n">
        <f aca="false">180/PI()*ATAN(1/($H$16*B73))</f>
        <v>0.182377514601017</v>
      </c>
    </row>
    <row r="74" customFormat="false" ht="12.75" hidden="false" customHeight="false" outlineLevel="0" collapsed="false">
      <c r="A74" s="0" t="n">
        <v>150000</v>
      </c>
      <c r="B74" s="0" t="n">
        <f aca="false">2*PI()*A74</f>
        <v>942477.796076938</v>
      </c>
      <c r="C74" s="3" t="n">
        <f aca="false">$D$16*$H$16*(B74^2)/(($H$16*B74)^2+1)</f>
        <v>0.399998198742625</v>
      </c>
      <c r="D74" s="3" t="n">
        <f aca="false">($D$16*B74)/(($H$16*B74)^2+1)</f>
        <v>0.000848822540769907</v>
      </c>
      <c r="E74" s="24" t="n">
        <f aca="false">((C74^2)+(D74^2))^(0.5)</f>
        <v>0.399999099370298</v>
      </c>
      <c r="F74" s="25" t="n">
        <f aca="false">20*LOG(E74)</f>
        <v>-7.95881973038825</v>
      </c>
      <c r="G74" s="25"/>
      <c r="H74" s="26" t="n">
        <f aca="false">180/PI()*ATAN(1/($H$16*B74))</f>
        <v>0.121585237864947</v>
      </c>
    </row>
    <row r="75" customFormat="false" ht="12.75" hidden="false" customHeight="false" outlineLevel="0" collapsed="false">
      <c r="A75" s="0" t="n">
        <v>200000</v>
      </c>
      <c r="B75" s="0" t="n">
        <f aca="false">2*PI()*A75</f>
        <v>1256637.06143592</v>
      </c>
      <c r="C75" s="3" t="n">
        <f aca="false">$D$16*$H$16*(B75^2)/(($H$16*B75)^2+1)</f>
        <v>0.39999898679073</v>
      </c>
      <c r="D75" s="3" t="n">
        <f aca="false">($D$16*B75)/(($H$16*B75)^2+1)</f>
        <v>0.000636618159794945</v>
      </c>
      <c r="E75" s="24" t="n">
        <f aca="false">((C75^2)+(D75^2))^(0.5)</f>
        <v>0.399999493395044</v>
      </c>
      <c r="F75" s="25" t="n">
        <f aca="false">20*LOG(E75)</f>
        <v>-7.95881117423456</v>
      </c>
      <c r="G75" s="25"/>
      <c r="H75" s="26" t="n">
        <f aca="false">180/PI()*ATAN(1/($H$16*B75))</f>
        <v>0.0911889882833541</v>
      </c>
    </row>
    <row r="76" customFormat="false" ht="12.75" hidden="false" customHeight="false" outlineLevel="0" collapsed="false">
      <c r="A76" s="0" t="n">
        <v>250000</v>
      </c>
      <c r="B76" s="0" t="n">
        <f aca="false">2*PI()*A76</f>
        <v>1570796.3267949</v>
      </c>
      <c r="C76" s="3" t="n">
        <f aca="false">$D$16*$H$16*(B76^2)/(($H$16*B76)^2+1)</f>
        <v>0.399999351545476</v>
      </c>
      <c r="D76" s="3" t="n">
        <f aca="false">($D$16*B76)/(($H$16*B76)^2+1)</f>
        <v>0.000509294992256122</v>
      </c>
      <c r="E76" s="24" t="n">
        <f aca="false">((C76^2)+(D76^2))^(0.5)</f>
        <v>0.399999675772607</v>
      </c>
      <c r="F76" s="25" t="n">
        <f aca="false">20*LOG(E76)</f>
        <v>-7.958807213952</v>
      </c>
      <c r="G76" s="25"/>
      <c r="H76" s="26" t="n">
        <f aca="false">180/PI()*ATAN(1/($H$16*B76))</f>
        <v>0.0729512128011497</v>
      </c>
    </row>
    <row r="77" customFormat="false" ht="12.75" hidden="false" customHeight="false" outlineLevel="0" collapsed="false">
      <c r="A77" s="0" t="n">
        <v>300000</v>
      </c>
      <c r="B77" s="0" t="n">
        <f aca="false">2*PI()*A77</f>
        <v>1884955.59215388</v>
      </c>
      <c r="C77" s="3" t="n">
        <f aca="false">$D$16*$H$16*(B77^2)/(($H$16*B77)^2+1)</f>
        <v>0.399999549684135</v>
      </c>
      <c r="D77" s="3" t="n">
        <f aca="false">($D$16*B77)/(($H$16*B77)^2+1)</f>
        <v>0.000424412703778415</v>
      </c>
      <c r="E77" s="24" t="n">
        <f aca="false">((C77^2)+(D77^2))^(0.5)</f>
        <v>0.399999774842004</v>
      </c>
      <c r="F77" s="25" t="n">
        <f aca="false">20*LOG(E77)</f>
        <v>-7.95880506268588</v>
      </c>
      <c r="G77" s="25"/>
      <c r="H77" s="26" t="n">
        <f aca="false">180/PI()*ATAN(1/($H$16*B77))</f>
        <v>0.0607926873721242</v>
      </c>
    </row>
    <row r="78" customFormat="false" ht="12.75" hidden="false" customHeight="false" outlineLevel="0" collapsed="false">
      <c r="A78" s="0" t="n">
        <v>400000</v>
      </c>
      <c r="B78" s="0" t="n">
        <f aca="false">2*PI()*A78</f>
        <v>2513274.12287183</v>
      </c>
      <c r="C78" s="3" t="n">
        <f aca="false">$D$16*$H$16*(B78^2)/(($H$16*B78)^2+1)</f>
        <v>0.399999746697201</v>
      </c>
      <c r="D78" s="3" t="n">
        <f aca="false">($D$16*B78)/(($H$16*B78)^2+1)</f>
        <v>0.000318309684611828</v>
      </c>
      <c r="E78" s="24" t="n">
        <f aca="false">((C78^2)+(D78^2))^(0.5)</f>
        <v>0.399999873348581</v>
      </c>
      <c r="F78" s="25" t="n">
        <f aca="false">20*LOG(E78)</f>
        <v>-7.95880292364181</v>
      </c>
      <c r="G78" s="25"/>
      <c r="H78" s="26" t="n">
        <f aca="false">180/PI()*ATAN(1/($H$16*B78))</f>
        <v>0.0455945230146973</v>
      </c>
    </row>
    <row r="79" customFormat="false" ht="12.75" hidden="false" customHeight="false" outlineLevel="0" collapsed="false">
      <c r="A79" s="0" t="n">
        <v>500000</v>
      </c>
      <c r="B79" s="0" t="n">
        <f aca="false">2*PI()*A79</f>
        <v>3141592.65358979</v>
      </c>
      <c r="C79" s="3" t="n">
        <f aca="false">$D$16*$H$16*(B79^2)/(($H$16*B79)^2+1)</f>
        <v>0.399999837886172</v>
      </c>
      <c r="D79" s="3" t="n">
        <f aca="false">($D$16*B79)/(($H$16*B79)^2+1)</f>
        <v>0.000254647805742164</v>
      </c>
      <c r="E79" s="24" t="n">
        <f aca="false">((C79^2)+(D79^2))^(0.5)</f>
        <v>0.399999918943078</v>
      </c>
      <c r="F79" s="25" t="n">
        <f aca="false">20*LOG(E79)</f>
        <v>-7.95880193356963</v>
      </c>
      <c r="G79" s="25"/>
      <c r="H79" s="26" t="n">
        <f aca="false">180/PI()*ATAN(1/($H$16*B79))</f>
        <v>0.0364756211835713</v>
      </c>
    </row>
    <row r="80" customFormat="false" ht="12.75" hidden="false" customHeight="false" outlineLevel="0" collapsed="false">
      <c r="A80" s="0" t="n">
        <v>600000</v>
      </c>
      <c r="B80" s="0" t="n">
        <f aca="false">2*PI()*A80</f>
        <v>3769911.18430775</v>
      </c>
      <c r="C80" s="3" t="n">
        <f aca="false">$D$16*$H$16*(B80^2)/(($H$16*B80)^2+1)</f>
        <v>0.399999887420939</v>
      </c>
      <c r="D80" s="3" t="n">
        <f aca="false">($D$16*B80)/(($H$16*B80)^2+1)</f>
        <v>0.000212206531064147</v>
      </c>
      <c r="E80" s="24" t="n">
        <f aca="false">((C80^2)+(D80^2))^(0.5)</f>
        <v>0.399999943710466</v>
      </c>
      <c r="F80" s="25" t="n">
        <f aca="false">20*LOG(E80)</f>
        <v>-7.95880139575255</v>
      </c>
      <c r="G80" s="25"/>
      <c r="H80" s="26" t="n">
        <f aca="false">180/PI()*ATAN(1/($H$16*B80))</f>
        <v>0.0303963522410401</v>
      </c>
    </row>
    <row r="81" customFormat="false" ht="12.75" hidden="false" customHeight="false" outlineLevel="0" collapsed="false">
      <c r="A81" s="0" t="n">
        <v>700000</v>
      </c>
      <c r="B81" s="0" t="n">
        <f aca="false">2*PI()*A81</f>
        <v>4398229.71502571</v>
      </c>
      <c r="C81" s="3" t="n">
        <f aca="false">$D$16*$H$16*(B81^2)/(($H$16*B81)^2+1)</f>
        <v>0.399999917288847</v>
      </c>
      <c r="D81" s="3" t="n">
        <f aca="false">($D$16*B81)/(($H$16*B81)^2+1)</f>
        <v>0.000181891325922484</v>
      </c>
      <c r="E81" s="24" t="n">
        <f aca="false">((C81^2)+(D81^2))^(0.5)</f>
        <v>0.399999958644421</v>
      </c>
      <c r="F81" s="25" t="n">
        <f aca="false">20*LOG(E81)</f>
        <v>-7.95880107146578</v>
      </c>
      <c r="G81" s="25"/>
      <c r="H81" s="26" t="n">
        <f aca="false">180/PI()*ATAN(1/($H$16*B81))</f>
        <v>0.0260540168550884</v>
      </c>
    </row>
    <row r="82" customFormat="false" ht="12.75" hidden="false" customHeight="false" outlineLevel="0" collapsed="false">
      <c r="A82" s="0" t="n">
        <v>800000</v>
      </c>
      <c r="B82" s="0" t="n">
        <f aca="false">2*PI()*A82</f>
        <v>5026548.24574367</v>
      </c>
      <c r="C82" s="3" t="n">
        <f aca="false">$D$16*$H$16*(B82^2)/(($H$16*B82)^2+1)</f>
        <v>0.39999993667427</v>
      </c>
      <c r="D82" s="3" t="n">
        <f aca="false">($D$16*B82)/(($H$16*B82)^2+1)</f>
        <v>0.000159154917895388</v>
      </c>
      <c r="E82" s="24" t="n">
        <f aca="false">((C82^2)+(D82^2))^(0.5)</f>
        <v>0.399999968337134</v>
      </c>
      <c r="F82" s="25" t="n">
        <f aca="false">20*LOG(E82)</f>
        <v>-7.95880086099118</v>
      </c>
      <c r="G82" s="25"/>
      <c r="H82" s="26" t="n">
        <f aca="false">180/PI()*ATAN(1/($H$16*B82))</f>
        <v>0.0227972651164813</v>
      </c>
    </row>
    <row r="83" customFormat="false" ht="12.75" hidden="false" customHeight="false" outlineLevel="0" collapsed="false">
      <c r="A83" s="0" t="n">
        <v>900000</v>
      </c>
      <c r="B83" s="0" t="n">
        <f aca="false">2*PI()*A83</f>
        <v>5654866.77646163</v>
      </c>
      <c r="C83" s="3" t="n">
        <f aca="false">$D$16*$H$16*(B83^2)/(($H$16*B83)^2+1)</f>
        <v>0.399999949964854</v>
      </c>
      <c r="D83" s="3" t="n">
        <f aca="false">($D$16*B83)/(($H$16*B83)^2+1)</f>
        <v>0.000141471042829816</v>
      </c>
      <c r="E83" s="24" t="n">
        <f aca="false">((C83^2)+(D83^2))^(0.5)</f>
        <v>0.399999974982426</v>
      </c>
      <c r="F83" s="25" t="n">
        <f aca="false">20*LOG(E83)</f>
        <v>-7.95880071669048</v>
      </c>
      <c r="G83" s="25"/>
      <c r="H83" s="26" t="n">
        <f aca="false">180/PI()*ATAN(1/($H$16*B83))</f>
        <v>0.0202642358835308</v>
      </c>
    </row>
    <row r="84" customFormat="false" ht="12.75" hidden="false" customHeight="false" outlineLevel="0" collapsed="false">
      <c r="A84" s="0" t="n">
        <v>1000000</v>
      </c>
      <c r="B84" s="0" t="n">
        <f aca="false">2*PI()*A84</f>
        <v>6283185.30717959</v>
      </c>
      <c r="C84" s="3" t="n">
        <f aca="false">$D$16*$H$16*(B84^2)/(($H$16*B84)^2+1)</f>
        <v>0.399999959471531</v>
      </c>
      <c r="D84" s="3" t="n">
        <f aca="false">($D$16*B84)/(($H$16*B84)^2+1)</f>
        <v>0.000127323941572904</v>
      </c>
      <c r="E84" s="24" t="n">
        <f aca="false">((C84^2)+(D84^2))^(0.5)</f>
        <v>0.399999979735765</v>
      </c>
      <c r="F84" s="25" t="n">
        <f aca="false">20*LOG(E84)</f>
        <v>-7.95880061347304</v>
      </c>
      <c r="G84" s="25"/>
      <c r="H84" s="26" t="n">
        <f aca="false">180/PI()*ATAN(1/($H$16*B84))</f>
        <v>0.0182378124396619</v>
      </c>
    </row>
  </sheetData>
  <mergeCells count="18">
    <mergeCell ref="A1:J1"/>
    <mergeCell ref="A2:J2"/>
    <mergeCell ref="A3:C3"/>
    <mergeCell ref="D3:G3"/>
    <mergeCell ref="A5:D5"/>
    <mergeCell ref="F5:H5"/>
    <mergeCell ref="A7:D7"/>
    <mergeCell ref="F7:H7"/>
    <mergeCell ref="I7:J7"/>
    <mergeCell ref="K7:N7"/>
    <mergeCell ref="I8:J8"/>
    <mergeCell ref="K8:N8"/>
    <mergeCell ref="B10:D10"/>
    <mergeCell ref="H10:M10"/>
    <mergeCell ref="B12:D12"/>
    <mergeCell ref="H12:J12"/>
    <mergeCell ref="V12:Z12"/>
    <mergeCell ref="H17:J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4" zoomScaleNormal="7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4" zoomScaleNormal="7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4" zoomScaleNormal="7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4" zoomScaleNormal="7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4" zoomScaleNormal="7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4" zoomScaleNormal="7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4" zoomScaleNormal="7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4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A15" activeCellId="0" sqref="A15:J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13"/>
    <col collapsed="false" customWidth="true" hidden="false" outlineLevel="0" max="6" min="6" style="0" width="16.56"/>
  </cols>
  <sheetData>
    <row r="1" customFormat="false" ht="19.5" hidden="false" customHeight="false" outlineLevel="0" collapsed="false">
      <c r="A1" s="1" t="s">
        <v>0</v>
      </c>
      <c r="B1" s="1"/>
      <c r="C1" s="1"/>
      <c r="D1" s="2"/>
      <c r="E1" s="2"/>
      <c r="F1" s="3"/>
      <c r="G1" s="3"/>
      <c r="H1" s="3"/>
      <c r="I1" s="3"/>
      <c r="J1" s="3"/>
      <c r="K1" s="3"/>
    </row>
    <row r="2" customFormat="false" ht="19.5" hidden="false" customHeight="false" outlineLevel="0" collapsed="false">
      <c r="A2" s="4"/>
      <c r="B2" s="4"/>
      <c r="C2" s="4"/>
      <c r="D2" s="2"/>
      <c r="E2" s="2"/>
      <c r="F2" s="3"/>
      <c r="G2" s="3"/>
      <c r="H2" s="3"/>
      <c r="I2" s="3"/>
      <c r="J2" s="3"/>
      <c r="K2" s="3"/>
    </row>
    <row r="3" customFormat="false" ht="18.75" hidden="false" customHeight="false" outlineLevel="0" collapsed="false">
      <c r="A3" s="5" t="s">
        <v>1</v>
      </c>
      <c r="B3" s="5"/>
      <c r="C3" s="5"/>
      <c r="D3" s="6" t="s">
        <v>2</v>
      </c>
      <c r="E3" s="6"/>
      <c r="F3" s="6"/>
      <c r="G3" s="6"/>
    </row>
    <row r="4" customFormat="false" ht="18" hidden="false" customHeight="false" outlineLevel="0" collapsed="false">
      <c r="A4" s="7"/>
      <c r="B4" s="8"/>
      <c r="C4" s="8"/>
      <c r="D4" s="6"/>
      <c r="E4" s="6"/>
      <c r="F4" s="6"/>
    </row>
    <row r="5" customFormat="false" ht="18" hidden="false" customHeight="false" outlineLevel="0" collapsed="false">
      <c r="A5" s="7" t="s">
        <v>3</v>
      </c>
      <c r="B5" s="7"/>
      <c r="C5" s="7"/>
      <c r="D5" s="7"/>
      <c r="E5" s="3"/>
      <c r="F5" s="6" t="s">
        <v>4</v>
      </c>
      <c r="G5" s="6"/>
      <c r="H5" s="6"/>
    </row>
    <row r="6" customFormat="false" ht="18" hidden="false" customHeight="false" outlineLevel="0" collapsed="false">
      <c r="A6" s="2"/>
      <c r="B6" s="2"/>
      <c r="C6" s="2"/>
      <c r="D6" s="3"/>
      <c r="E6" s="3"/>
      <c r="F6" s="9"/>
      <c r="G6" s="3"/>
      <c r="H6" s="3"/>
    </row>
    <row r="7" customFormat="false" ht="21" hidden="false" customHeight="false" outlineLevel="0" collapsed="false">
      <c r="A7" s="7" t="s">
        <v>5</v>
      </c>
      <c r="B7" s="7"/>
      <c r="C7" s="7"/>
      <c r="D7" s="7"/>
      <c r="E7" s="3"/>
      <c r="F7" s="6" t="s">
        <v>6</v>
      </c>
      <c r="G7" s="6"/>
      <c r="H7" s="6"/>
      <c r="I7" s="10" t="s">
        <v>7</v>
      </c>
      <c r="J7" s="10"/>
      <c r="K7" s="6" t="s">
        <v>8</v>
      </c>
      <c r="L7" s="6"/>
      <c r="M7" s="6"/>
    </row>
    <row r="8" customFormat="false" ht="20.25" hidden="false" customHeight="false" outlineLevel="0" collapsed="false">
      <c r="I8" s="10" t="s">
        <v>9</v>
      </c>
      <c r="J8" s="10"/>
      <c r="K8" s="6" t="s">
        <v>10</v>
      </c>
      <c r="L8" s="6"/>
      <c r="M8" s="6"/>
      <c r="N8" s="6"/>
    </row>
    <row r="10" customFormat="false" ht="21" hidden="false" customHeight="false" outlineLevel="0" collapsed="false">
      <c r="A10" s="11" t="s">
        <v>11</v>
      </c>
      <c r="B10" s="6" t="s">
        <v>12</v>
      </c>
      <c r="C10" s="6"/>
      <c r="D10" s="6"/>
      <c r="E10" s="3"/>
      <c r="F10" s="9"/>
      <c r="G10" s="3"/>
      <c r="H10" s="6" t="s">
        <v>13</v>
      </c>
      <c r="I10" s="6"/>
      <c r="J10" s="6"/>
      <c r="K10" s="6"/>
      <c r="L10" s="6"/>
      <c r="M10" s="6"/>
    </row>
    <row r="12" customFormat="false" ht="18" hidden="false" customHeight="false" outlineLevel="0" collapsed="false">
      <c r="A12" s="12" t="s">
        <v>14</v>
      </c>
      <c r="B12" s="13" t="s">
        <v>15</v>
      </c>
      <c r="C12" s="13"/>
      <c r="D12" s="13"/>
      <c r="E12" s="3"/>
      <c r="H12" s="13" t="s">
        <v>16</v>
      </c>
      <c r="I12" s="13"/>
      <c r="J12" s="13"/>
      <c r="L12" s="14"/>
      <c r="M12" s="15"/>
      <c r="N12" s="3"/>
      <c r="O12" s="3"/>
      <c r="P12" s="3"/>
      <c r="Q12" s="3"/>
      <c r="R12" s="3"/>
      <c r="S12" s="3"/>
      <c r="T12" s="3"/>
      <c r="V12" s="13"/>
      <c r="W12" s="13"/>
      <c r="X12" s="13"/>
      <c r="Y12" s="13"/>
      <c r="Z12" s="13"/>
    </row>
    <row r="13" customFormat="false" ht="15.75" hidden="false" customHeight="false" outlineLevel="0" collapsed="false">
      <c r="D13" s="16"/>
      <c r="L13" s="3"/>
      <c r="M13" s="3"/>
      <c r="N13" s="3"/>
      <c r="O13" s="3"/>
      <c r="P13" s="3"/>
      <c r="Q13" s="3"/>
      <c r="R13" s="3"/>
      <c r="S13" s="3"/>
      <c r="T13" s="3"/>
    </row>
    <row r="14" customFormat="false" ht="15.75" hidden="false" customHeight="false" outlineLevel="0" collapsed="false">
      <c r="C14" s="11"/>
      <c r="D14" s="16"/>
      <c r="L14" s="3"/>
      <c r="M14" s="3"/>
      <c r="N14" s="3"/>
      <c r="O14" s="3"/>
      <c r="P14" s="3"/>
      <c r="Q14" s="3"/>
      <c r="R14" s="3"/>
      <c r="S14" s="3"/>
      <c r="T14" s="3"/>
    </row>
    <row r="15" customFormat="false" ht="18" hidden="false" customHeight="false" outlineLevel="0" collapsed="false">
      <c r="A15" s="0" t="s">
        <v>17</v>
      </c>
      <c r="C15" s="17" t="s">
        <v>18</v>
      </c>
      <c r="D15" s="16"/>
      <c r="L15" s="14"/>
      <c r="M15" s="15"/>
      <c r="N15" s="3"/>
      <c r="O15" s="3"/>
      <c r="P15" s="3"/>
    </row>
    <row r="16" customFormat="false" ht="19.5" hidden="false" customHeight="false" outlineLevel="0" collapsed="false">
      <c r="A16" s="16" t="s">
        <v>19</v>
      </c>
      <c r="B16" s="18" t="n">
        <v>10</v>
      </c>
      <c r="C16" s="19"/>
      <c r="D16" s="20" t="s">
        <v>20</v>
      </c>
      <c r="E16" s="21" t="n">
        <v>1000</v>
      </c>
      <c r="G16" s="11" t="s">
        <v>21</v>
      </c>
      <c r="H16" s="22" t="n">
        <f aca="false">1/E16</f>
        <v>0.001</v>
      </c>
      <c r="L16" s="14"/>
      <c r="M16" s="15"/>
      <c r="N16" s="3"/>
      <c r="O16" s="3"/>
      <c r="P16" s="3"/>
    </row>
    <row r="17" customFormat="false" ht="18" hidden="false" customHeight="false" outlineLevel="0" collapsed="false">
      <c r="A17" s="16" t="s">
        <v>22</v>
      </c>
      <c r="B17" s="20" t="s">
        <v>23</v>
      </c>
      <c r="C17" s="9" t="s">
        <v>24</v>
      </c>
      <c r="D17" s="9" t="s">
        <v>25</v>
      </c>
      <c r="E17" s="19" t="s">
        <v>26</v>
      </c>
      <c r="F17" s="19" t="s">
        <v>27</v>
      </c>
      <c r="G17" s="3"/>
      <c r="H17" s="13" t="s">
        <v>16</v>
      </c>
      <c r="I17" s="13"/>
      <c r="J17" s="13"/>
      <c r="K17" s="16"/>
    </row>
    <row r="18" customFormat="false" ht="15.75" hidden="false" customHeight="false" outlineLevel="0" collapsed="false">
      <c r="A18" s="23" t="n">
        <v>1</v>
      </c>
      <c r="B18" s="0" t="n">
        <f aca="false">2*PI()*A18</f>
        <v>6.28318530717959</v>
      </c>
      <c r="C18" s="3" t="n">
        <f aca="false">$B$16/(($H$16*B18)^2+1)</f>
        <v>9.9996052314088</v>
      </c>
      <c r="D18" s="3" t="n">
        <f aca="false">-($B$16*$H$16*B18)/(($H$16*B18)^2+1)</f>
        <v>-0.0628293726675839</v>
      </c>
      <c r="E18" s="24" t="n">
        <f aca="false">((C18^2)+(D18^2))^(0.5)</f>
        <v>9.99980261375633</v>
      </c>
      <c r="F18" s="25" t="n">
        <f aca="false">20*LOG(E18)</f>
        <v>19.9998285507951</v>
      </c>
      <c r="G18" s="24"/>
      <c r="H18" s="26" t="n">
        <f aca="false">180/PI()*ATAN(-$H$16*B18)</f>
        <v>-0.3599952627021</v>
      </c>
      <c r="I18" s="24"/>
      <c r="J18" s="24"/>
      <c r="K18" s="16"/>
    </row>
    <row r="19" customFormat="false" ht="15.75" hidden="false" customHeight="false" outlineLevel="0" collapsed="false">
      <c r="A19" s="23" t="n">
        <v>1.5</v>
      </c>
      <c r="B19" s="0" t="n">
        <f aca="false">2*PI()*A19</f>
        <v>9.42477796076938</v>
      </c>
      <c r="C19" s="3" t="n">
        <f aca="false">$B$16/(($H$16*B19)^2+1)</f>
        <v>9.99911181449826</v>
      </c>
      <c r="D19" s="3" t="n">
        <f aca="false">-($B$16*$H$16*B19)/(($H$16*B19)^2+1)</f>
        <v>-0.0942394086565519</v>
      </c>
      <c r="E19" s="24" t="n">
        <f aca="false">((C19^2)+(D19^2))^(0.5)</f>
        <v>9.99955589738777</v>
      </c>
      <c r="F19" s="25" t="n">
        <f aca="false">20*LOG(E19)</f>
        <v>19.9996142488065</v>
      </c>
      <c r="G19" s="16"/>
      <c r="H19" s="26" t="n">
        <f aca="false">180/PI()*ATAN(-$H$16*B19)</f>
        <v>-0.539984012092951</v>
      </c>
      <c r="I19" s="3"/>
      <c r="J19" s="3"/>
      <c r="K19" s="16"/>
    </row>
    <row r="20" customFormat="false" ht="15.75" hidden="false" customHeight="false" outlineLevel="0" collapsed="false">
      <c r="A20" s="23" t="n">
        <v>2</v>
      </c>
      <c r="B20" s="0" t="n">
        <f aca="false">2*PI()*A20</f>
        <v>12.5663706143592</v>
      </c>
      <c r="C20" s="3" t="n">
        <f aca="false">$B$16/(($H$16*B20)^2+1)</f>
        <v>9.99842111262373</v>
      </c>
      <c r="D20" s="3" t="n">
        <f aca="false">-($B$16*$H$16*B20)/(($H$16*B20)^2+1)</f>
        <v>-0.125643865259663</v>
      </c>
      <c r="E20" s="24" t="n">
        <f aca="false">((C20^2)+(D20^2))^(0.5)</f>
        <v>9.99921052514834</v>
      </c>
      <c r="F20" s="25" t="n">
        <f aca="false">20*LOG(E20)</f>
        <v>19.9993142437869</v>
      </c>
      <c r="G20" s="16"/>
      <c r="H20" s="26" t="n">
        <f aca="false">180/PI()*ATAN(-$H$16*B20)</f>
        <v>-0.719962104309584</v>
      </c>
      <c r="I20" s="3"/>
      <c r="J20" s="3"/>
      <c r="K20" s="16"/>
    </row>
    <row r="21" customFormat="false" ht="15.75" hidden="false" customHeight="false" outlineLevel="0" collapsed="false">
      <c r="A21" s="23" t="n">
        <v>2.5</v>
      </c>
      <c r="B21" s="0" t="n">
        <f aca="false">2*PI()*A21</f>
        <v>15.707963267949</v>
      </c>
      <c r="C21" s="3" t="n">
        <f aca="false">$B$16/(($H$16*B21)^2+1)</f>
        <v>9.99753320755637</v>
      </c>
      <c r="D21" s="3" t="n">
        <f aca="false">-($B$16*$H$16*B21)/(($H$16*B21)^2+1)</f>
        <v>-0.157040884394395</v>
      </c>
      <c r="E21" s="24" t="n">
        <f aca="false">((C21^2)+(D21^2))^(0.5)</f>
        <v>9.99876652770549</v>
      </c>
      <c r="F21" s="25" t="n">
        <f aca="false">20*LOG(E21)</f>
        <v>19.9989285534965</v>
      </c>
      <c r="G21" s="16"/>
      <c r="H21" s="26" t="n">
        <f aca="false">180/PI()*ATAN(-$H$16*B21)</f>
        <v>-0.899925988923584</v>
      </c>
      <c r="I21" s="3"/>
      <c r="J21" s="3"/>
      <c r="K21" s="16"/>
    </row>
    <row r="22" customFormat="false" ht="15.75" hidden="false" customHeight="false" outlineLevel="0" collapsed="false">
      <c r="A22" s="23" t="n">
        <v>3</v>
      </c>
      <c r="B22" s="0" t="n">
        <f aca="false">2*PI()*A22</f>
        <v>18.8495559215388</v>
      </c>
      <c r="C22" s="3" t="n">
        <f aca="false">$B$16/(($H$16*B22)^2+1)</f>
        <v>9.99644820438904</v>
      </c>
      <c r="D22" s="3" t="n">
        <f aca="false">-($B$16*$H$16*B22)/(($H$16*B22)^2+1)</f>
        <v>-0.188428609445397</v>
      </c>
      <c r="E22" s="24" t="n">
        <f aca="false">((C22^2)+(D22^2))^(0.5)</f>
        <v>9.99822394447586</v>
      </c>
      <c r="F22" s="25" t="n">
        <f aca="false">20*LOG(E22)</f>
        <v>19.9984572007637</v>
      </c>
      <c r="G22" s="16"/>
      <c r="H22" s="26" t="n">
        <f aca="false">180/PI()*ATAN(-$H$16*B22)</f>
        <v>-1.07987211718835</v>
      </c>
      <c r="I22" s="3"/>
      <c r="J22" s="3"/>
      <c r="K22" s="16"/>
    </row>
    <row r="23" customFormat="false" ht="15.75" hidden="false" customHeight="false" outlineLevel="0" collapsed="false">
      <c r="A23" s="23" t="n">
        <v>4</v>
      </c>
      <c r="B23" s="0" t="n">
        <f aca="false">2*PI()*A23</f>
        <v>25.1327412287183</v>
      </c>
      <c r="C23" s="3" t="n">
        <f aca="false">$B$16/(($H$16*B23)^2+1)</f>
        <v>9.99368744054104</v>
      </c>
      <c r="D23" s="3" t="n">
        <f aca="false">-($B$16*$H$16*B23)/(($H$16*B23)^2+1)</f>
        <v>-0.251168760363811</v>
      </c>
      <c r="E23" s="24" t="n">
        <f aca="false">((C23^2)+(D23^2))^(0.5)</f>
        <v>9.99684322200815</v>
      </c>
      <c r="F23" s="25" t="n">
        <f aca="false">20*LOG(E23)</f>
        <v>19.9972576245988</v>
      </c>
      <c r="G23" s="16"/>
      <c r="H23" s="26" t="n">
        <f aca="false">180/PI()*ATAN(-$H$16*B23)</f>
        <v>-1.43969692060942</v>
      </c>
      <c r="I23" s="3"/>
      <c r="J23" s="3"/>
      <c r="K23" s="16"/>
    </row>
    <row r="24" customFormat="false" ht="15.75" hidden="false" customHeight="false" outlineLevel="0" collapsed="false">
      <c r="A24" s="23" t="n">
        <v>5</v>
      </c>
      <c r="B24" s="0" t="n">
        <f aca="false">2*PI()*A24</f>
        <v>31.4159265358979</v>
      </c>
      <c r="C24" s="3" t="n">
        <f aca="false">$B$16/(($H$16*B24)^2+1)</f>
        <v>9.9901401269036</v>
      </c>
      <c r="D24" s="3" t="n">
        <f aca="false">-($B$16*$H$16*B24)/(($H$16*B24)^2+1)</f>
        <v>-0.31384950831013</v>
      </c>
      <c r="E24" s="24" t="n">
        <f aca="false">((C24^2)+(D24^2))^(0.5)</f>
        <v>9.99506884763862</v>
      </c>
      <c r="F24" s="25" t="n">
        <f aca="false">20*LOG(E24)</f>
        <v>19.9957157990908</v>
      </c>
      <c r="G24" s="16"/>
      <c r="H24" s="26" t="n">
        <f aca="false">180/PI()*ATAN(-$H$16*B24)</f>
        <v>-1.79940817416164</v>
      </c>
      <c r="I24" s="3"/>
      <c r="J24" s="3"/>
      <c r="K24" s="16"/>
    </row>
    <row r="25" customFormat="false" ht="15.75" hidden="false" customHeight="false" outlineLevel="0" collapsed="false">
      <c r="A25" s="23" t="n">
        <v>6</v>
      </c>
      <c r="B25" s="0" t="n">
        <f aca="false">2*PI()*A25</f>
        <v>37.6991118430775</v>
      </c>
      <c r="C25" s="3" t="n">
        <f aca="false">$B$16/(($H$16*B25)^2+1)</f>
        <v>9.98580793974536</v>
      </c>
      <c r="D25" s="3" t="n">
        <f aca="false">-($B$16*$H$16*B25)/(($H$16*B25)^2+1)</f>
        <v>-0.376456090363952</v>
      </c>
      <c r="E25" s="24" t="n">
        <f aca="false">((C25^2)+(D25^2))^(0.5)</f>
        <v>9.99290145040236</v>
      </c>
      <c r="F25" s="25" t="n">
        <f aca="false">20*LOG(E25)</f>
        <v>19.9938320887402</v>
      </c>
      <c r="G25" s="16"/>
      <c r="H25" s="26" t="n">
        <f aca="false">180/PI()*ATAN(-$H$16*B25)</f>
        <v>-2.15897759111682</v>
      </c>
      <c r="I25" s="3"/>
      <c r="J25" s="3"/>
      <c r="K25" s="16"/>
    </row>
    <row r="26" customFormat="false" ht="15.75" hidden="false" customHeight="false" outlineLevel="0" collapsed="false">
      <c r="A26" s="23" t="n">
        <v>7</v>
      </c>
      <c r="B26" s="0" t="n">
        <f aca="false">2*PI()*A26</f>
        <v>43.9822971502571</v>
      </c>
      <c r="C26" s="3" t="n">
        <f aca="false">$B$16/(($H$16*B26)^2+1)</f>
        <v>9.98069292380189</v>
      </c>
      <c r="D26" s="3" t="n">
        <f aca="false">-($B$16*$H$16*B26)/(($H$16*B26)^2+1)</f>
        <v>-0.438973801940123</v>
      </c>
      <c r="E26" s="24" t="n">
        <f aca="false">((C26^2)+(D26^2))^(0.5)</f>
        <v>9.99034179785751</v>
      </c>
      <c r="F26" s="25" t="n">
        <f aca="false">20*LOG(E26)</f>
        <v>19.9916069384618</v>
      </c>
      <c r="G26" s="16"/>
      <c r="H26" s="26" t="n">
        <f aca="false">180/PI()*ATAN(-$H$16*B26)</f>
        <v>-2.51837695173144</v>
      </c>
      <c r="I26" s="3"/>
      <c r="J26" s="3"/>
      <c r="K26" s="16"/>
    </row>
    <row r="27" customFormat="false" ht="15.75" hidden="false" customHeight="false" outlineLevel="0" collapsed="false">
      <c r="A27" s="23" t="n">
        <v>8</v>
      </c>
      <c r="B27" s="0" t="n">
        <f aca="false">2*PI()*A27</f>
        <v>50.2654824574367</v>
      </c>
      <c r="C27" s="3" t="n">
        <f aca="false">$B$16/(($H$16*B27)^2+1)</f>
        <v>9.97479748986727</v>
      </c>
      <c r="D27" s="3" t="n">
        <f aca="false">-($B$16*$H$16*B27)/(($H$16*B27)^2+1)</f>
        <v>-0.501388008243407</v>
      </c>
      <c r="E27" s="24" t="n">
        <f aca="false">((C27^2)+(D27^2))^(0.5)</f>
        <v>9.98739079533152</v>
      </c>
      <c r="F27" s="25" t="n">
        <f aca="false">20*LOG(E27)</f>
        <v>19.989040873236</v>
      </c>
      <c r="G27" s="16"/>
      <c r="H27" s="26" t="n">
        <f aca="false">180/PI()*ATAN(-$H$16*B27)</f>
        <v>-2.87757811646935</v>
      </c>
      <c r="I27" s="3"/>
      <c r="J27" s="3"/>
      <c r="K27" s="16"/>
    </row>
    <row r="28" customFormat="false" ht="15.75" hidden="false" customHeight="false" outlineLevel="0" collapsed="false">
      <c r="A28" s="23" t="n">
        <v>9</v>
      </c>
      <c r="B28" s="0" t="n">
        <f aca="false">2*PI()*A28</f>
        <v>56.5486677646163</v>
      </c>
      <c r="C28" s="3" t="n">
        <f aca="false">$B$16/(($H$16*B28)^2+1)</f>
        <v>9.96812441196033</v>
      </c>
      <c r="D28" s="3" t="n">
        <f aca="false">-($B$16*$H$16*B28)/(($H$16*B28)^2+1)</f>
        <v>-0.563684155608306</v>
      </c>
      <c r="E28" s="24" t="n">
        <f aca="false">((C28^2)+(D28^2))^(0.5)</f>
        <v>9.98404948503378</v>
      </c>
      <c r="F28" s="25" t="n">
        <f aca="false">20*LOG(E28)</f>
        <v>19.9861344976962</v>
      </c>
      <c r="G28" s="16"/>
      <c r="H28" s="26" t="n">
        <f aca="false">180/PI()*ATAN(-$H$16*B28)</f>
        <v>-3.2365530391302</v>
      </c>
      <c r="I28" s="3"/>
      <c r="J28" s="3"/>
      <c r="K28" s="16"/>
    </row>
    <row r="29" customFormat="false" ht="15.75" hidden="false" customHeight="false" outlineLevel="0" collapsed="false">
      <c r="A29" s="24" t="n">
        <v>10</v>
      </c>
      <c r="B29" s="0" t="n">
        <f aca="false">2*PI()*A29</f>
        <v>62.8318530717959</v>
      </c>
      <c r="C29" s="3" t="n">
        <f aca="false">$B$16/(($H$16*B29)^2+1)</f>
        <v>9.96067682407173</v>
      </c>
      <c r="D29" s="3" t="n">
        <f aca="false">-($B$16*$H$16*B29)/(($H$16*B29)^2+1)</f>
        <v>-0.625847782705717</v>
      </c>
      <c r="E29" s="24" t="n">
        <f aca="false">((C29^2)+(D29^2))^(0.5)</f>
        <v>9.98031904503645</v>
      </c>
      <c r="F29" s="25" t="n">
        <f aca="false">20*LOG(E29)</f>
        <v>19.9828884956554</v>
      </c>
      <c r="G29" s="25"/>
      <c r="H29" s="26" t="n">
        <f aca="false">180/PI()*ATAN(-$H$16*B29)</f>
        <v>-3.59527377986818</v>
      </c>
      <c r="I29" s="3"/>
      <c r="J29" s="27"/>
      <c r="K29" s="16"/>
    </row>
    <row r="30" customFormat="false" ht="15.75" hidden="false" customHeight="false" outlineLevel="0" collapsed="false">
      <c r="A30" s="24" t="n">
        <v>15</v>
      </c>
      <c r="B30" s="0" t="n">
        <f aca="false">2*PI()*A30</f>
        <v>94.2477796076938</v>
      </c>
      <c r="C30" s="3" t="n">
        <f aca="false">$B$16/(($H$16*B30)^2+1)</f>
        <v>9.91195562720649</v>
      </c>
      <c r="D30" s="3" t="n">
        <f aca="false">-($B$16*$H$16*B30)/(($H$16*B30)^2+1)</f>
        <v>-0.934179809434197</v>
      </c>
      <c r="E30" s="24" t="n">
        <f aca="false">((C30^2)+(D30^2))^(0.5)</f>
        <v>9.95588048703202</v>
      </c>
      <c r="F30" s="25" t="n">
        <f aca="false">20*LOG(E30)</f>
        <v>19.961593491688</v>
      </c>
      <c r="G30" s="25"/>
      <c r="H30" s="26" t="n">
        <f aca="false">180/PI()*ATAN(-$H$16*B30)</f>
        <v>-5.38409591739357</v>
      </c>
      <c r="I30" s="3"/>
      <c r="J30" s="27"/>
      <c r="K30" s="16"/>
    </row>
    <row r="31" customFormat="false" ht="15.75" hidden="false" customHeight="false" outlineLevel="0" collapsed="false">
      <c r="A31" s="24" t="n">
        <v>20</v>
      </c>
      <c r="B31" s="0" t="n">
        <f aca="false">2*PI()*A31</f>
        <v>125.663706143592</v>
      </c>
      <c r="C31" s="3" t="n">
        <f aca="false">$B$16/(($H$16*B31)^2+1)</f>
        <v>9.84454123598499</v>
      </c>
      <c r="D31" s="3" t="n">
        <f aca="false">-($B$16*$H$16*B31)/(($H$16*B31)^2+1)</f>
        <v>-1.23710153699729</v>
      </c>
      <c r="E31" s="24" t="n">
        <f aca="false">((C31^2)+(D31^2))^(0.5)</f>
        <v>9.92196615393592</v>
      </c>
      <c r="F31" s="25" t="n">
        <f aca="false">20*LOG(E31)</f>
        <v>19.9319548245255</v>
      </c>
      <c r="G31" s="25"/>
      <c r="H31" s="26" t="n">
        <f aca="false">180/PI()*ATAN(-$H$16*B31)</f>
        <v>-7.16245580672582</v>
      </c>
      <c r="I31" s="3"/>
      <c r="J31" s="27"/>
      <c r="K31" s="16"/>
    </row>
    <row r="32" customFormat="false" ht="15.75" hidden="false" customHeight="false" outlineLevel="0" collapsed="false">
      <c r="A32" s="24" t="n">
        <v>25</v>
      </c>
      <c r="B32" s="0" t="n">
        <f aca="false">2*PI()*A32</f>
        <v>157.07963267949</v>
      </c>
      <c r="C32" s="3" t="n">
        <f aca="false">$B$16/(($H$16*B32)^2+1)</f>
        <v>9.75920135830733</v>
      </c>
      <c r="D32" s="3" t="n">
        <f aca="false">-($B$16*$H$16*B32)/(($H$16*B32)^2+1)</f>
        <v>-1.53297176460809</v>
      </c>
      <c r="E32" s="24" t="n">
        <f aca="false">((C32^2)+(D32^2))^(0.5)</f>
        <v>9.87886701920181</v>
      </c>
      <c r="F32" s="25" t="n">
        <f aca="false">20*LOG(E32)</f>
        <v>19.894142787454</v>
      </c>
      <c r="G32" s="25"/>
      <c r="H32" s="26" t="n">
        <f aca="false">180/PI()*ATAN(-$H$16*B32)</f>
        <v>-8.92705486895993</v>
      </c>
      <c r="I32" s="3"/>
      <c r="J32" s="27"/>
      <c r="K32" s="16"/>
    </row>
    <row r="33" customFormat="false" ht="15.75" hidden="false" customHeight="false" outlineLevel="0" collapsed="false">
      <c r="A33" s="24" t="n">
        <v>30</v>
      </c>
      <c r="B33" s="0" t="n">
        <f aca="false">2*PI()*A33</f>
        <v>188.495559215388</v>
      </c>
      <c r="C33" s="3" t="n">
        <f aca="false">$B$16/(($H$16*B33)^2+1)</f>
        <v>9.65688530428022</v>
      </c>
      <c r="D33" s="3" t="n">
        <f aca="false">-($B$16*$H$16*B33)/(($H$16*B33)^2+1)</f>
        <v>-1.82027999570916</v>
      </c>
      <c r="E33" s="24" t="n">
        <f aca="false">((C33^2)+(D33^2))^(0.5)</f>
        <v>9.82694525490003</v>
      </c>
      <c r="F33" s="25" t="n">
        <f aca="false">20*LOG(E33)</f>
        <v>19.8483707328018</v>
      </c>
      <c r="G33" s="25"/>
      <c r="H33" s="26" t="n">
        <f aca="false">180/PI()*ATAN(-$H$16*B33)</f>
        <v>-10.6747494123688</v>
      </c>
      <c r="I33" s="3"/>
      <c r="J33" s="27"/>
      <c r="K33" s="16"/>
    </row>
    <row r="34" customFormat="false" ht="15.75" hidden="false" customHeight="false" outlineLevel="0" collapsed="false">
      <c r="A34" s="24" t="n">
        <v>40</v>
      </c>
      <c r="B34" s="0" t="n">
        <f aca="false">2*PI()*A34</f>
        <v>251.327412287183</v>
      </c>
      <c r="C34" s="3" t="n">
        <f aca="false">$B$16/(($H$16*B34)^2+1)</f>
        <v>9.40587359109888</v>
      </c>
      <c r="D34" s="3" t="n">
        <f aca="false">-($B$16*$H$16*B34)/(($H$16*B34)^2+1)</f>
        <v>-2.36395386995124</v>
      </c>
      <c r="E34" s="24" t="n">
        <f aca="false">((C34^2)+(D34^2))^(0.5)</f>
        <v>9.69838831512684</v>
      </c>
      <c r="F34" s="25" t="n">
        <f aca="false">20*LOG(E34)</f>
        <v>19.7339913781032</v>
      </c>
      <c r="G34" s="25"/>
      <c r="H34" s="26" t="n">
        <f aca="false">180/PI()*ATAN(-$H$16*B34)</f>
        <v>-14.1078023715901</v>
      </c>
      <c r="I34" s="3"/>
      <c r="J34" s="27"/>
      <c r="K34" s="16"/>
    </row>
    <row r="35" customFormat="false" ht="15.75" hidden="false" customHeight="false" outlineLevel="0" collapsed="false">
      <c r="A35" s="24" t="n">
        <v>50</v>
      </c>
      <c r="B35" s="0" t="n">
        <f aca="false">2*PI()*A35</f>
        <v>314.159265358979</v>
      </c>
      <c r="C35" s="3" t="n">
        <f aca="false">$B$16/(($H$16*B35)^2+1)</f>
        <v>9.10169837646276</v>
      </c>
      <c r="D35" s="3" t="n">
        <f aca="false">-($B$16*$H$16*B35)/(($H$16*B35)^2+1)</f>
        <v>-2.85938287546855</v>
      </c>
      <c r="E35" s="24" t="n">
        <f aca="false">((C35^2)+(D35^2))^(0.5)</f>
        <v>9.54028216378465</v>
      </c>
      <c r="F35" s="25" t="n">
        <f aca="false">20*LOG(E35)</f>
        <v>19.5912243921165</v>
      </c>
      <c r="G35" s="25"/>
      <c r="H35" s="26" t="n">
        <f aca="false">180/PI()*ATAN(-$H$16*B35)</f>
        <v>-17.4405944905119</v>
      </c>
      <c r="I35" s="3"/>
      <c r="J35" s="27"/>
      <c r="K35" s="16"/>
    </row>
    <row r="36" customFormat="false" ht="15.75" hidden="false" customHeight="false" outlineLevel="0" collapsed="false">
      <c r="A36" s="24" t="n">
        <v>60</v>
      </c>
      <c r="B36" s="0" t="n">
        <f aca="false">2*PI()*A36</f>
        <v>376.991118430775</v>
      </c>
      <c r="C36" s="3" t="n">
        <f aca="false">$B$16/(($H$16*B36)^2+1)</f>
        <v>8.75562973461225</v>
      </c>
      <c r="D36" s="3" t="n">
        <f aca="false">-($B$16*$H$16*B36)/(($H$16*B36)^2+1)</f>
        <v>-3.30079464621723</v>
      </c>
      <c r="E36" s="24" t="n">
        <f aca="false">((C36^2)+(D36^2))^(0.5)</f>
        <v>9.35715220278705</v>
      </c>
      <c r="F36" s="25" t="n">
        <f aca="false">20*LOG(E36)</f>
        <v>19.422873874762</v>
      </c>
      <c r="G36" s="25"/>
      <c r="H36" s="26" t="n">
        <f aca="false">180/PI()*ATAN(-$H$16*B36)</f>
        <v>-20.6559973823397</v>
      </c>
      <c r="I36" s="3"/>
      <c r="J36" s="27"/>
      <c r="K36" s="16"/>
    </row>
    <row r="37" customFormat="false" ht="15.75" hidden="false" customHeight="false" outlineLevel="0" collapsed="false">
      <c r="A37" s="24" t="n">
        <v>70</v>
      </c>
      <c r="B37" s="0" t="n">
        <f aca="false">2*PI()*A37</f>
        <v>439.822971502571</v>
      </c>
      <c r="C37" s="3" t="n">
        <f aca="false">$B$16/(($H$16*B37)^2+1)</f>
        <v>8.37910948192724</v>
      </c>
      <c r="D37" s="3" t="n">
        <f aca="false">-($B$16*$H$16*B37)/(($H$16*B37)^2+1)</f>
        <v>-3.68532483088661</v>
      </c>
      <c r="E37" s="24" t="n">
        <f aca="false">((C37^2)+(D37^2))^(0.5)</f>
        <v>9.15374758332741</v>
      </c>
      <c r="F37" s="25" t="n">
        <f aca="false">20*LOG(E37)</f>
        <v>19.2319786497446</v>
      </c>
      <c r="G37" s="25"/>
      <c r="H37" s="26" t="n">
        <f aca="false">180/PI()*ATAN(-$H$16*B37)</f>
        <v>-23.7409961285563</v>
      </c>
      <c r="I37" s="3"/>
      <c r="J37" s="27"/>
      <c r="K37" s="16"/>
    </row>
    <row r="38" customFormat="false" ht="15.75" hidden="false" customHeight="false" outlineLevel="0" collapsed="false">
      <c r="A38" s="24" t="n">
        <v>80</v>
      </c>
      <c r="B38" s="0" t="n">
        <f aca="false">2*PI()*A38</f>
        <v>502.654824574367</v>
      </c>
      <c r="C38" s="3" t="n">
        <f aca="false">$B$16/(($H$16*B38)^2+1)</f>
        <v>7.98300021593397</v>
      </c>
      <c r="D38" s="3" t="n">
        <f aca="false">-($B$16*$H$16*B38)/(($H$16*B38)^2+1)</f>
        <v>-4.01269357311742</v>
      </c>
      <c r="E38" s="24" t="n">
        <f aca="false">((C38^2)+(D38^2))^(0.5)</f>
        <v>8.93476368794048</v>
      </c>
      <c r="F38" s="25" t="n">
        <f aca="false">20*LOG(E38)</f>
        <v>19.0216614101838</v>
      </c>
      <c r="G38" s="25"/>
      <c r="H38" s="26" t="n">
        <f aca="false">180/PI()*ATAN(-$H$16*B38)</f>
        <v>-26.6866101022153</v>
      </c>
      <c r="I38" s="3"/>
      <c r="J38" s="27"/>
      <c r="K38" s="16"/>
    </row>
    <row r="39" customFormat="false" ht="15.75" hidden="false" customHeight="false" outlineLevel="0" collapsed="false">
      <c r="A39" s="24" t="n">
        <v>90</v>
      </c>
      <c r="B39" s="0" t="n">
        <f aca="false">2*PI()*A39</f>
        <v>565.486677646163</v>
      </c>
      <c r="C39" s="3" t="n">
        <f aca="false">$B$16/(($H$16*B39)^2+1)</f>
        <v>7.57704806991091</v>
      </c>
      <c r="D39" s="3" t="n">
        <f aca="false">-($B$16*$H$16*B39)/(($H$16*B39)^2+1)</f>
        <v>-4.28471973941919</v>
      </c>
      <c r="E39" s="24" t="n">
        <f aca="false">((C39^2)+(D39^2))^(0.5)</f>
        <v>8.70462409866785</v>
      </c>
      <c r="F39" s="25" t="n">
        <f aca="false">20*LOG(E39)</f>
        <v>18.7950004248644</v>
      </c>
      <c r="G39" s="25"/>
      <c r="H39" s="26" t="n">
        <f aca="false">180/PI()*ATAN(-$H$16*B39)</f>
        <v>-29.4875809575129</v>
      </c>
      <c r="I39" s="3"/>
      <c r="J39" s="27"/>
      <c r="K39" s="16"/>
    </row>
    <row r="40" customFormat="false" ht="12.75" hidden="false" customHeight="false" outlineLevel="0" collapsed="false">
      <c r="A40" s="17" t="n">
        <v>100</v>
      </c>
      <c r="B40" s="0" t="n">
        <f aca="false">2*PI()*A40</f>
        <v>628.318530717959</v>
      </c>
      <c r="C40" s="3" t="n">
        <f aca="false">$B$16/(($H$16*B40)^2+1)</f>
        <v>7.16956800324898</v>
      </c>
      <c r="D40" s="3" t="n">
        <f aca="false">-($B$16*$H$16*B40)/(($H$16*B40)^2+1)</f>
        <v>-4.50477243368389</v>
      </c>
      <c r="E40" s="24" t="n">
        <f aca="false">((C40^2)+(D40^2))^(0.5)</f>
        <v>8.4673301596483</v>
      </c>
      <c r="F40" s="25" t="n">
        <f aca="false">20*LOG(E40)</f>
        <v>18.5549298837947</v>
      </c>
      <c r="G40" s="25"/>
      <c r="H40" s="26" t="n">
        <f aca="false">180/PI()*ATAN(-$H$16*B40)</f>
        <v>-32.1419076353421</v>
      </c>
    </row>
    <row r="41" customFormat="false" ht="12.75" hidden="false" customHeight="false" outlineLevel="0" collapsed="false">
      <c r="A41" s="0" t="n">
        <v>150</v>
      </c>
      <c r="B41" s="0" t="n">
        <f aca="false">2*PI()*A41</f>
        <v>942.477796076938</v>
      </c>
      <c r="C41" s="3" t="n">
        <f aca="false">$B$16/(($H$16*B41)^2+1)</f>
        <v>5.29586853444055</v>
      </c>
      <c r="D41" s="3" t="n">
        <f aca="false">-($B$16*$H$16*B41)/(($H$16*B41)^2+1)</f>
        <v>-4.99123850465273</v>
      </c>
      <c r="E41" s="24" t="n">
        <f aca="false">((C41^2)+(D41^2))^(0.5)</f>
        <v>7.27727183389527</v>
      </c>
      <c r="F41" s="25" t="n">
        <f aca="false">20*LOG(E41)</f>
        <v>17.2393719556388</v>
      </c>
      <c r="G41" s="25"/>
      <c r="H41" s="26" t="n">
        <f aca="false">180/PI()*ATAN(-$H$16*B41)</f>
        <v>-43.3038073071707</v>
      </c>
    </row>
    <row r="42" customFormat="false" ht="12.75" hidden="false" customHeight="false" outlineLevel="0" collapsed="false">
      <c r="A42" s="0" t="n">
        <v>200</v>
      </c>
      <c r="B42" s="0" t="n">
        <f aca="false">2*PI()*A42</f>
        <v>1256.63706143592</v>
      </c>
      <c r="C42" s="3" t="n">
        <f aca="false">$B$16/(($H$16*B42)^2+1)</f>
        <v>3.87726636739151</v>
      </c>
      <c r="D42" s="3" t="n">
        <f aca="false">-($B$16*$H$16*B42)/(($H$16*B42)^2+1)</f>
        <v>-4.87231661432319</v>
      </c>
      <c r="E42" s="24" t="n">
        <f aca="false">((C42^2)+(D42^2))^(0.5)</f>
        <v>6.226769922995</v>
      </c>
      <c r="F42" s="25" t="n">
        <f aca="false">20*LOG(E42)</f>
        <v>15.8852563797253</v>
      </c>
      <c r="G42" s="25"/>
      <c r="H42" s="26" t="n">
        <f aca="false">180/PI()*ATAN(-$H$16*B42)</f>
        <v>-51.4881127460334</v>
      </c>
    </row>
    <row r="43" customFormat="false" ht="12.75" hidden="false" customHeight="false" outlineLevel="0" collapsed="false">
      <c r="A43" s="0" t="n">
        <v>250</v>
      </c>
      <c r="B43" s="0" t="n">
        <f aca="false">2*PI()*A43</f>
        <v>1570.7963267949</v>
      </c>
      <c r="C43" s="3" t="n">
        <f aca="false">$B$16/(($H$16*B43)^2+1)</f>
        <v>2.88400439142001</v>
      </c>
      <c r="D43" s="3" t="n">
        <f aca="false">-($B$16*$H$16*B43)/(($H$16*B43)^2+1)</f>
        <v>-4.5301835045029</v>
      </c>
      <c r="E43" s="24" t="n">
        <f aca="false">((C43^2)+(D43^2))^(0.5)</f>
        <v>5.37029272146315</v>
      </c>
      <c r="F43" s="25" t="n">
        <f aca="false">20*LOG(E43)</f>
        <v>14.5999591734005</v>
      </c>
      <c r="G43" s="25"/>
      <c r="H43" s="26" t="n">
        <f aca="false">180/PI()*ATAN(-$H$16*B43)</f>
        <v>-57.5183634094703</v>
      </c>
    </row>
    <row r="44" customFormat="false" ht="12.75" hidden="false" customHeight="false" outlineLevel="0" collapsed="false">
      <c r="A44" s="0" t="n">
        <v>300</v>
      </c>
      <c r="B44" s="0" t="n">
        <f aca="false">2*PI()*A44</f>
        <v>1884.95559215388</v>
      </c>
      <c r="C44" s="3" t="n">
        <f aca="false">$B$16/(($H$16*B44)^2+1)</f>
        <v>2.19632627408006</v>
      </c>
      <c r="D44" s="3" t="n">
        <f aca="false">-($B$16*$H$16*B44)/(($H$16*B44)^2+1)</f>
        <v>-4.13997749252169</v>
      </c>
      <c r="E44" s="24" t="n">
        <f aca="false">((C44^2)+(D44^2))^(0.5)</f>
        <v>4.68649791857423</v>
      </c>
      <c r="F44" s="25" t="n">
        <f aca="false">20*LOG(E44)</f>
        <v>13.4169685695612</v>
      </c>
      <c r="G44" s="25"/>
      <c r="H44" s="26" t="n">
        <f aca="false">180/PI()*ATAN(-$H$16*B44)</f>
        <v>-62.0533127545211</v>
      </c>
    </row>
    <row r="45" customFormat="false" ht="12.75" hidden="false" customHeight="false" outlineLevel="0" collapsed="false">
      <c r="A45" s="0" t="n">
        <v>400</v>
      </c>
      <c r="B45" s="0" t="n">
        <f aca="false">2*PI()*A45</f>
        <v>2513.27412287183</v>
      </c>
      <c r="C45" s="3" t="n">
        <f aca="false">$B$16/(($H$16*B45)^2+1)</f>
        <v>1.36676498497609</v>
      </c>
      <c r="D45" s="3" t="n">
        <f aca="false">-($B$16*$H$16*B45)/(($H$16*B45)^2+1)</f>
        <v>-3.43505506878772</v>
      </c>
      <c r="E45" s="24" t="n">
        <f aca="false">((C45^2)+(D45^2))^(0.5)</f>
        <v>3.69697847569619</v>
      </c>
      <c r="F45" s="25" t="n">
        <f aca="false">20*LOG(E45)</f>
        <v>11.3569384411966</v>
      </c>
      <c r="G45" s="25"/>
      <c r="H45" s="26" t="n">
        <f aca="false">180/PI()*ATAN(-$H$16*B45)</f>
        <v>-68.30301602846</v>
      </c>
    </row>
    <row r="46" customFormat="false" ht="12.75" hidden="false" customHeight="false" outlineLevel="0" collapsed="false">
      <c r="A46" s="0" t="n">
        <v>500</v>
      </c>
      <c r="B46" s="0" t="n">
        <f aca="false">2*PI()*A46</f>
        <v>3141.59265358979</v>
      </c>
      <c r="C46" s="3" t="n">
        <f aca="false">$B$16/(($H$16*B46)^2+1)</f>
        <v>0.919996683503752</v>
      </c>
      <c r="D46" s="3" t="n">
        <f aca="false">-($B$16*$H$16*B46)/(($H$16*B46)^2+1)</f>
        <v>-2.89025482222236</v>
      </c>
      <c r="E46" s="24" t="n">
        <f aca="false">((C46^2)+(D46^2))^(0.5)</f>
        <v>3.03314471053353</v>
      </c>
      <c r="F46" s="25" t="n">
        <f aca="false">20*LOG(E46)</f>
        <v>9.63786261760103</v>
      </c>
      <c r="G46" s="25"/>
      <c r="H46" s="26" t="n">
        <f aca="false">180/PI()*ATAN(-$H$16*B46)</f>
        <v>-72.3432128485871</v>
      </c>
    </row>
    <row r="47" customFormat="false" ht="12.75" hidden="false" customHeight="false" outlineLevel="0" collapsed="false">
      <c r="A47" s="0" t="n">
        <v>600</v>
      </c>
      <c r="B47" s="0" t="n">
        <f aca="false">2*PI()*A47</f>
        <v>3769.91118430775</v>
      </c>
      <c r="C47" s="3" t="n">
        <f aca="false">$B$16/(($H$16*B47)^2+1)</f>
        <v>0.657365802258702</v>
      </c>
      <c r="D47" s="3" t="n">
        <f aca="false">-($B$16*$H$16*B47)/(($H$16*B47)^2+1)</f>
        <v>-2.47821069011652</v>
      </c>
      <c r="E47" s="24" t="n">
        <f aca="false">((C47^2)+(D47^2))^(0.5)</f>
        <v>2.56391458956554</v>
      </c>
      <c r="F47" s="25" t="n">
        <f aca="false">20*LOG(E47)</f>
        <v>8.17807107295578</v>
      </c>
      <c r="G47" s="25"/>
      <c r="H47" s="26" t="n">
        <f aca="false">180/PI()*ATAN(-$H$16*B47)</f>
        <v>-75.1439487190882</v>
      </c>
    </row>
    <row r="48" customFormat="false" ht="12.75" hidden="false" customHeight="false" outlineLevel="0" collapsed="false">
      <c r="A48" s="0" t="n">
        <v>700</v>
      </c>
      <c r="B48" s="0" t="n">
        <f aca="false">2*PI()*A48</f>
        <v>4398.22971502571</v>
      </c>
      <c r="C48" s="3" t="n">
        <f aca="false">$B$16/(($H$16*B48)^2+1)</f>
        <v>0.491535159325846</v>
      </c>
      <c r="D48" s="3" t="n">
        <f aca="false">-($B$16*$H$16*B48)/(($H$16*B48)^2+1)</f>
        <v>-2.16188454372683</v>
      </c>
      <c r="E48" s="24" t="n">
        <f aca="false">((C48^2)+(D48^2))^(0.5)</f>
        <v>2.21705922186541</v>
      </c>
      <c r="F48" s="25" t="n">
        <f aca="false">20*LOG(E48)</f>
        <v>6.91554588200868</v>
      </c>
      <c r="G48" s="25"/>
      <c r="H48" s="26" t="n">
        <f aca="false">180/PI()*ATAN(-$H$16*B48)</f>
        <v>-77.190750207954</v>
      </c>
    </row>
    <row r="49" customFormat="false" ht="12.75" hidden="false" customHeight="false" outlineLevel="0" collapsed="false">
      <c r="A49" s="0" t="n">
        <v>800</v>
      </c>
      <c r="B49" s="0" t="n">
        <f aca="false">2*PI()*A49</f>
        <v>5026.54824574367</v>
      </c>
      <c r="C49" s="3" t="n">
        <f aca="false">$B$16/(($H$16*B49)^2+1)</f>
        <v>0.380717608476206</v>
      </c>
      <c r="D49" s="3" t="n">
        <f aca="false">-($B$16*$H$16*B49)/(($H$16*B49)^2+1)</f>
        <v>-1.9136954270098</v>
      </c>
      <c r="E49" s="24" t="n">
        <f aca="false">((C49^2)+(D49^2))^(0.5)</f>
        <v>1.95119862770607</v>
      </c>
      <c r="F49" s="25" t="n">
        <f aca="false">20*LOG(E49)</f>
        <v>5.80602963725853</v>
      </c>
      <c r="G49" s="25"/>
      <c r="H49" s="26" t="n">
        <f aca="false">180/PI()*ATAN(-$H$16*B49)</f>
        <v>-78.7482742750533</v>
      </c>
    </row>
    <row r="50" customFormat="false" ht="12.75" hidden="false" customHeight="false" outlineLevel="0" collapsed="false">
      <c r="A50" s="0" t="n">
        <v>900</v>
      </c>
      <c r="B50" s="0" t="n">
        <f aca="false">2*PI()*A50</f>
        <v>5654.86677646163</v>
      </c>
      <c r="C50" s="3" t="n">
        <f aca="false">$B$16/(($H$16*B50)^2+1)</f>
        <v>0.303236887666958</v>
      </c>
      <c r="D50" s="3" t="n">
        <f aca="false">-($B$16*$H$16*B50)/(($H$16*B50)^2+1)</f>
        <v>-1.71476420146551</v>
      </c>
      <c r="E50" s="24" t="n">
        <f aca="false">((C50^2)+(D50^2))^(0.5)</f>
        <v>1.74136982765568</v>
      </c>
      <c r="F50" s="25" t="n">
        <f aca="false">20*LOG(E50)</f>
        <v>4.81782030521284</v>
      </c>
      <c r="G50" s="25"/>
      <c r="H50" s="26" t="n">
        <f aca="false">180/PI()*ATAN(-$H$16*B50)</f>
        <v>-79.9715602401796</v>
      </c>
    </row>
    <row r="51" customFormat="false" ht="12.75" hidden="false" customHeight="false" outlineLevel="0" collapsed="false">
      <c r="A51" s="0" t="n">
        <v>1000</v>
      </c>
      <c r="B51" s="0" t="n">
        <f aca="false">2*PI()*A51</f>
        <v>6283.18530717959</v>
      </c>
      <c r="C51" s="3" t="n">
        <f aca="false">$B$16/(($H$16*B51)^2+1)</f>
        <v>0.247045230318576</v>
      </c>
      <c r="D51" s="3" t="n">
        <f aca="false">-($B$16*$H$16*B51)/(($H$16*B51)^2+1)</f>
        <v>-1.55223096134648</v>
      </c>
      <c r="E51" s="24" t="n">
        <f aca="false">((C51^2)+(D51^2))^(0.5)</f>
        <v>1.5717672547759</v>
      </c>
      <c r="F51" s="25" t="n">
        <f aca="false">20*LOG(E51)</f>
        <v>3.92776473419448</v>
      </c>
      <c r="G51" s="25"/>
      <c r="H51" s="26" t="n">
        <f aca="false">180/PI()*ATAN(-$H$16*B51)</f>
        <v>-80.9569389209623</v>
      </c>
    </row>
    <row r="52" customFormat="false" ht="12.75" hidden="false" customHeight="false" outlineLevel="0" collapsed="false">
      <c r="A52" s="0" t="n">
        <v>1500</v>
      </c>
      <c r="B52" s="0" t="n">
        <f aca="false">2*PI()*A52</f>
        <v>9424.77796076938</v>
      </c>
      <c r="C52" s="3" t="n">
        <f aca="false">$B$16/(($H$16*B52)^2+1)</f>
        <v>0.111325797208916</v>
      </c>
      <c r="D52" s="3" t="n">
        <f aca="false">-($B$16*$H$16*B52)/(($H$16*B52)^2+1)</f>
        <v>-1.04922091999967</v>
      </c>
      <c r="E52" s="24" t="n">
        <f aca="false">((C52^2)+(D52^2))^(0.5)</f>
        <v>1.05511040753523</v>
      </c>
      <c r="F52" s="25" t="n">
        <f aca="false">20*LOG(E52)</f>
        <v>0.465958138162266</v>
      </c>
      <c r="G52" s="25"/>
      <c r="H52" s="26" t="n">
        <f aca="false">180/PI()*ATAN(-$H$16*B52)</f>
        <v>-83.9433894057698</v>
      </c>
    </row>
    <row r="53" customFormat="false" ht="12.75" hidden="false" customHeight="false" outlineLevel="0" collapsed="false">
      <c r="A53" s="0" t="n">
        <v>2000</v>
      </c>
      <c r="B53" s="0" t="n">
        <f aca="false">2*PI()*A53</f>
        <v>12566.3706143592</v>
      </c>
      <c r="C53" s="3" t="n">
        <f aca="false">$B$16/(($H$16*B53)^2+1)</f>
        <v>0.062927248321257</v>
      </c>
      <c r="D53" s="3" t="n">
        <f aca="false">-($B$16*$H$16*B53)/(($H$16*B53)^2+1)</f>
        <v>-0.790767124146727</v>
      </c>
      <c r="E53" s="24" t="n">
        <f aca="false">((C53^2)+(D53^2))^(0.5)</f>
        <v>0.793266968436585</v>
      </c>
      <c r="F53" s="25" t="n">
        <f aca="false">20*LOG(E53)</f>
        <v>-2.01161258639007</v>
      </c>
      <c r="G53" s="25"/>
      <c r="H53" s="26" t="n">
        <f aca="false">180/PI()*ATAN(-$H$16*B53)</f>
        <v>-85.4501346908789</v>
      </c>
    </row>
    <row r="54" customFormat="false" ht="12.75" hidden="false" customHeight="false" outlineLevel="0" collapsed="false">
      <c r="A54" s="0" t="n">
        <v>2500</v>
      </c>
      <c r="B54" s="0" t="n">
        <f aca="false">2*PI()*A54</f>
        <v>15707.963267949</v>
      </c>
      <c r="C54" s="3" t="n">
        <f aca="false">$B$16/(($H$16*B54)^2+1)</f>
        <v>0.0403648807570995</v>
      </c>
      <c r="D54" s="3" t="n">
        <f aca="false">-($B$16*$H$16*B54)/(($H$16*B54)^2+1)</f>
        <v>-0.634050064247658</v>
      </c>
      <c r="E54" s="24" t="n">
        <f aca="false">((C54^2)+(D54^2))^(0.5)</f>
        <v>0.635333619109673</v>
      </c>
      <c r="F54" s="25" t="n">
        <f aca="false">20*LOG(E54)</f>
        <v>-3.93996326138825</v>
      </c>
      <c r="G54" s="25"/>
      <c r="H54" s="26" t="n">
        <f aca="false">180/PI()*ATAN(-$H$16*B54)</f>
        <v>-86.3573531122774</v>
      </c>
    </row>
    <row r="55" customFormat="false" ht="12.75" hidden="false" customHeight="false" outlineLevel="0" collapsed="false">
      <c r="A55" s="0" t="n">
        <v>3000</v>
      </c>
      <c r="B55" s="0" t="n">
        <f aca="false">2*PI()*A55</f>
        <v>18849.5559215388</v>
      </c>
      <c r="C55" s="3" t="n">
        <f aca="false">$B$16/(($H$16*B55)^2+1)</f>
        <v>0.02806578272494</v>
      </c>
      <c r="D55" s="3" t="n">
        <f aca="false">-($B$16*$H$16*B55)/(($H$16*B55)^2+1)</f>
        <v>-0.529027540955512</v>
      </c>
      <c r="E55" s="24" t="n">
        <f aca="false">((C55^2)+(D55^2))^(0.5)</f>
        <v>0.529771485878015</v>
      </c>
      <c r="F55" s="25" t="n">
        <f aca="false">20*LOG(E55)</f>
        <v>-5.51822841262515</v>
      </c>
      <c r="G55" s="25"/>
      <c r="H55" s="26" t="n">
        <f aca="false">180/PI()*ATAN(-$H$16*B55)</f>
        <v>-86.9632113465647</v>
      </c>
    </row>
    <row r="56" customFormat="false" ht="12.75" hidden="false" customHeight="false" outlineLevel="0" collapsed="false">
      <c r="A56" s="0" t="n">
        <v>4000</v>
      </c>
      <c r="B56" s="0" t="n">
        <f aca="false">2*PI()*A56</f>
        <v>25132.7412287183</v>
      </c>
      <c r="C56" s="3" t="n">
        <f aca="false">$B$16/(($H$16*B56)^2+1)</f>
        <v>0.0158064111271693</v>
      </c>
      <c r="D56" s="3" t="n">
        <f aca="false">-($B$16*$H$16*B56)/(($H$16*B56)^2+1)</f>
        <v>-0.39725844061388</v>
      </c>
      <c r="E56" s="24" t="n">
        <f aca="false">((C56^2)+(D56^2))^(0.5)</f>
        <v>0.397572774811975</v>
      </c>
      <c r="F56" s="25" t="n">
        <f aca="false">20*LOG(E56)</f>
        <v>-8.01166726184033</v>
      </c>
      <c r="G56" s="25"/>
      <c r="H56" s="26" t="n">
        <f aca="false">180/PI()*ATAN(-$H$16*B56)</f>
        <v>-87.721475271378</v>
      </c>
    </row>
    <row r="57" customFormat="false" ht="12.75" hidden="false" customHeight="false" outlineLevel="0" collapsed="false">
      <c r="A57" s="0" t="n">
        <v>5000</v>
      </c>
      <c r="B57" s="0" t="n">
        <f aca="false">2*PI()*A57</f>
        <v>31415.9265358979</v>
      </c>
      <c r="C57" s="3" t="n">
        <f aca="false">$B$16/(($H$16*B57)^2+1)</f>
        <v>0.0101218627730655</v>
      </c>
      <c r="D57" s="3" t="n">
        <f aca="false">-($B$16*$H$16*B57)/(($H$16*B57)^2+1)</f>
        <v>-0.317987697285064</v>
      </c>
      <c r="E57" s="24" t="n">
        <f aca="false">((C57^2)+(D57^2))^(0.5)</f>
        <v>0.318148750949386</v>
      </c>
      <c r="F57" s="25" t="n">
        <f aca="false">20*LOG(E57)</f>
        <v>-9.94739554925318</v>
      </c>
      <c r="G57" s="25"/>
      <c r="H57" s="26" t="n">
        <f aca="false">180/PI()*ATAN(-$H$16*B57)</f>
        <v>-88.1768342791859</v>
      </c>
    </row>
    <row r="58" customFormat="false" ht="12.75" hidden="false" customHeight="false" outlineLevel="0" collapsed="false">
      <c r="A58" s="0" t="n">
        <v>6000</v>
      </c>
      <c r="B58" s="0" t="n">
        <f aca="false">2*PI()*A58</f>
        <v>37699.1118430775</v>
      </c>
      <c r="C58" s="3" t="n">
        <f aca="false">$B$16/(($H$16*B58)^2+1)</f>
        <v>0.00703124598789864</v>
      </c>
      <c r="D58" s="3" t="n">
        <f aca="false">-($B$16*$H$16*B58)/(($H$16*B58)^2+1)</f>
        <v>-0.265071728893981</v>
      </c>
      <c r="E58" s="24" t="n">
        <f aca="false">((C58^2)+(D58^2))^(0.5)</f>
        <v>0.265164967292036</v>
      </c>
      <c r="F58" s="25" t="n">
        <f aca="false">20*LOG(E58)</f>
        <v>-11.5296770802138</v>
      </c>
      <c r="G58" s="25"/>
      <c r="H58" s="26" t="n">
        <f aca="false">180/PI()*ATAN(-$H$16*B58)</f>
        <v>-88.4805385526714</v>
      </c>
    </row>
    <row r="59" customFormat="false" ht="12.75" hidden="false" customHeight="false" outlineLevel="0" collapsed="false">
      <c r="A59" s="0" t="n">
        <v>7000</v>
      </c>
      <c r="B59" s="0" t="n">
        <f aca="false">2*PI()*A59</f>
        <v>43982.2971502571</v>
      </c>
      <c r="C59" s="3" t="n">
        <f aca="false">$B$16/(($H$16*B59)^2+1)</f>
        <v>0.00516677720633273</v>
      </c>
      <c r="D59" s="3" t="n">
        <f aca="false">-($B$16*$H$16*B59)/(($H$16*B59)^2+1)</f>
        <v>-0.227246730398102</v>
      </c>
      <c r="E59" s="24" t="n">
        <f aca="false">((C59^2)+(D59^2))^(0.5)</f>
        <v>0.227305459818561</v>
      </c>
      <c r="F59" s="25" t="n">
        <f aca="false">20*LOG(E59)</f>
        <v>-12.8678026501644</v>
      </c>
      <c r="G59" s="25"/>
      <c r="H59" s="26" t="n">
        <f aca="false">180/PI()*ATAN(-$H$16*B59)</f>
        <v>-88.6975234726873</v>
      </c>
    </row>
    <row r="60" customFormat="false" ht="12.75" hidden="false" customHeight="false" outlineLevel="0" collapsed="false">
      <c r="A60" s="0" t="n">
        <v>8000</v>
      </c>
      <c r="B60" s="0" t="n">
        <f aca="false">2*PI()*A60</f>
        <v>50265.4824574367</v>
      </c>
      <c r="C60" s="3" t="n">
        <f aca="false">$B$16/(($H$16*B60)^2+1)</f>
        <v>0.00395629289119065</v>
      </c>
      <c r="D60" s="3" t="n">
        <f aca="false">-($B$16*$H$16*B60)/(($H$16*B60)^2+1)</f>
        <v>-0.198864970918625</v>
      </c>
      <c r="E60" s="24" t="n">
        <f aca="false">((C60^2)+(D60^2))^(0.5)</f>
        <v>0.198904320998581</v>
      </c>
      <c r="F60" s="25" t="n">
        <f aca="false">20*LOG(E60)</f>
        <v>-14.0271156431466</v>
      </c>
      <c r="G60" s="25"/>
      <c r="H60" s="26" t="n">
        <f aca="false">180/PI()*ATAN(-$H$16*B60)</f>
        <v>-88.8602870289221</v>
      </c>
    </row>
    <row r="61" customFormat="false" ht="12.75" hidden="false" customHeight="false" outlineLevel="0" collapsed="false">
      <c r="A61" s="0" t="n">
        <v>9000</v>
      </c>
      <c r="B61" s="0" t="n">
        <f aca="false">2*PI()*A61</f>
        <v>56548.6677646163</v>
      </c>
      <c r="C61" s="3" t="n">
        <f aca="false">$B$16/(($H$16*B61)^2+1)</f>
        <v>0.00312621939559843</v>
      </c>
      <c r="D61" s="3" t="n">
        <f aca="false">-($B$16*$H$16*B61)/(($H$16*B61)^2+1)</f>
        <v>-0.176783541960995</v>
      </c>
      <c r="E61" s="24" t="n">
        <f aca="false">((C61^2)+(D61^2))^(0.5)</f>
        <v>0.176811181648628</v>
      </c>
      <c r="F61" s="25" t="n">
        <f aca="false">20*LOG(E61)</f>
        <v>-15.0498054680491</v>
      </c>
      <c r="G61" s="25"/>
      <c r="H61" s="26" t="n">
        <f aca="false">180/PI()*ATAN(-$H$16*B61)</f>
        <v>-88.9868937608653</v>
      </c>
    </row>
    <row r="62" customFormat="false" ht="12.75" hidden="false" customHeight="false" outlineLevel="0" collapsed="false">
      <c r="A62" s="0" t="n">
        <v>10000</v>
      </c>
      <c r="B62" s="0" t="n">
        <f aca="false">2*PI()*A62</f>
        <v>62831.8530717959</v>
      </c>
      <c r="C62" s="3" t="n">
        <f aca="false">$B$16/(($H$16*B62)^2+1)</f>
        <v>0.0025323881296516</v>
      </c>
      <c r="D62" s="3" t="n">
        <f aca="false">-($B$16*$H$16*B62)/(($H$16*B62)^2+1)</f>
        <v>-0.159114638883029</v>
      </c>
      <c r="E62" s="24" t="n">
        <f aca="false">((C62^2)+(D62^2))^(0.5)</f>
        <v>0.159134789711477</v>
      </c>
      <c r="F62" s="25" t="n">
        <f aca="false">20*LOG(E62)</f>
        <v>-15.9646973086329</v>
      </c>
      <c r="G62" s="25"/>
      <c r="H62" s="26" t="n">
        <f aca="false">180/PI()*ATAN(-$H$16*B62)</f>
        <v>-89.0881863303862</v>
      </c>
    </row>
    <row r="63" customFormat="false" ht="12.75" hidden="false" customHeight="false" outlineLevel="0" collapsed="false">
      <c r="A63" s="0" t="n">
        <v>15000</v>
      </c>
      <c r="B63" s="0" t="n">
        <f aca="false">2*PI()*A63</f>
        <v>94247.7796076938</v>
      </c>
      <c r="C63" s="3" t="n">
        <f aca="false">$B$16/(($H$16*B63)^2+1)</f>
        <v>0.00112566420310437</v>
      </c>
      <c r="D63" s="3" t="n">
        <f aca="false">-($B$16*$H$16*B63)/(($H$16*B63)^2+1)</f>
        <v>-0.106091351726451</v>
      </c>
      <c r="E63" s="24" t="n">
        <f aca="false">((C63^2)+(D63^2))^(0.5)</f>
        <v>0.106097323392458</v>
      </c>
      <c r="F63" s="25" t="n">
        <f aca="false">20*LOG(E63)</f>
        <v>-19.485911445545</v>
      </c>
      <c r="G63" s="25"/>
      <c r="H63" s="26" t="n">
        <f aca="false">180/PI()*ATAN(-$H$16*B63)</f>
        <v>-89.392095709899</v>
      </c>
    </row>
    <row r="64" customFormat="false" ht="12.75" hidden="false" customHeight="false" outlineLevel="0" collapsed="false">
      <c r="A64" s="0" t="n">
        <v>20000</v>
      </c>
      <c r="B64" s="0" t="n">
        <f aca="false">2*PI()*A64</f>
        <v>125663.706143592</v>
      </c>
      <c r="C64" s="3" t="n">
        <f aca="false">$B$16/(($H$16*B64)^2+1)</f>
        <v>0.000633217298810725</v>
      </c>
      <c r="D64" s="3" t="n">
        <f aca="false">-($B$16*$H$16*B64)/(($H$16*B64)^2+1)</f>
        <v>-0.0795724325627898</v>
      </c>
      <c r="E64" s="24" t="n">
        <f aca="false">((C64^2)+(D64^2))^(0.5)</f>
        <v>0.0795749520144829</v>
      </c>
      <c r="F64" s="25" t="n">
        <f aca="false">20*LOG(E64)</f>
        <v>-21.9844722919278</v>
      </c>
      <c r="G64" s="25"/>
      <c r="H64" s="26" t="n">
        <f aca="false">180/PI()*ATAN(-$H$16*B64)</f>
        <v>-89.5440642976022</v>
      </c>
    </row>
    <row r="65" customFormat="false" ht="12.75" hidden="false" customHeight="false" outlineLevel="0" collapsed="false">
      <c r="A65" s="0" t="n">
        <v>25000</v>
      </c>
      <c r="B65" s="0" t="n">
        <f aca="false">2*PI()*A65</f>
        <v>157079.63267949</v>
      </c>
      <c r="C65" s="3" t="n">
        <f aca="false">$B$16/(($H$16*B65)^2+1)</f>
        <v>0.00040526830966342</v>
      </c>
      <c r="D65" s="3" t="n">
        <f aca="false">-($B$16*$H$16*B65)/(($H$16*B65)^2+1)</f>
        <v>-0.0636593972185677</v>
      </c>
      <c r="E65" s="24" t="n">
        <f aca="false">((C65^2)+(D65^2))^(0.5)</f>
        <v>0.0636606872145927</v>
      </c>
      <c r="F65" s="25" t="n">
        <f aca="false">20*LOG(E65)</f>
        <v>-23.9225735499602</v>
      </c>
      <c r="G65" s="25"/>
      <c r="H65" s="26" t="n">
        <f aca="false">180/PI()*ATAN(-$H$16*B65)</f>
        <v>-89.6352486664392</v>
      </c>
    </row>
    <row r="66" customFormat="false" ht="12.75" hidden="false" customHeight="false" outlineLevel="0" collapsed="false">
      <c r="A66" s="0" t="n">
        <v>30000</v>
      </c>
      <c r="B66" s="0" t="n">
        <f aca="false">2*PI()*A66</f>
        <v>188495.559215388</v>
      </c>
      <c r="C66" s="3" t="n">
        <f aca="false">$B$16/(($H$16*B66)^2+1)</f>
        <v>0.00028143981128016</v>
      </c>
      <c r="D66" s="3" t="n">
        <f aca="false">-($B$16*$H$16*B66)/(($H$16*B66)^2+1)</f>
        <v>-0.0530501546127268</v>
      </c>
      <c r="E66" s="24" t="n">
        <f aca="false">((C66^2)+(D66^2))^(0.5)</f>
        <v>0.0530509011497599</v>
      </c>
      <c r="F66" s="25" t="n">
        <f aca="false">20*LOG(E66)</f>
        <v>-25.5061446910326</v>
      </c>
      <c r="G66" s="25"/>
      <c r="H66" s="26" t="n">
        <f aca="false">180/PI()*ATAN(-$H$16*B66)</f>
        <v>-89.6960393006866</v>
      </c>
    </row>
    <row r="67" customFormat="false" ht="12.75" hidden="false" customHeight="false" outlineLevel="0" collapsed="false">
      <c r="A67" s="0" t="n">
        <v>40000</v>
      </c>
      <c r="B67" s="0" t="n">
        <f aca="false">2*PI()*A67</f>
        <v>251327.412287183</v>
      </c>
      <c r="C67" s="3" t="n">
        <f aca="false">$B$16/(($H$16*B67)^2+1)</f>
        <v>0.000158311843137507</v>
      </c>
      <c r="D67" s="3" t="n">
        <f aca="false">-($B$16*$H$16*B67)/(($H$16*B67)^2+1)</f>
        <v>-0.0397881058701642</v>
      </c>
      <c r="E67" s="24" t="n">
        <f aca="false">((C67^2)+(D67^2))^(0.5)</f>
        <v>0.0397884208203225</v>
      </c>
      <c r="F67" s="25" t="n">
        <f aca="false">20*LOG(E67)</f>
        <v>-28.0048659482257</v>
      </c>
      <c r="G67" s="25"/>
      <c r="H67" s="26" t="n">
        <f aca="false">180/PI()*ATAN(-$H$16*B67)</f>
        <v>-89.7720285398381</v>
      </c>
    </row>
    <row r="68" customFormat="false" ht="12.75" hidden="false" customHeight="false" outlineLevel="0" collapsed="false">
      <c r="A68" s="0" t="n">
        <v>50000</v>
      </c>
      <c r="B68" s="0" t="n">
        <f aca="false">2*PI()*A68</f>
        <v>314159.265358979</v>
      </c>
      <c r="C68" s="3" t="n">
        <f aca="false">$B$16/(($H$16*B68)^2+1)</f>
        <v>0.000101320157054514</v>
      </c>
      <c r="D68" s="3" t="n">
        <f aca="false">-($B$16*$H$16*B68)/(($H$16*B68)^2+1)</f>
        <v>-0.0318306661063025</v>
      </c>
      <c r="E68" s="24" t="n">
        <f aca="false">((C68^2)+(D68^2))^(0.5)</f>
        <v>0.0318308273619323</v>
      </c>
      <c r="F68" s="25" t="n">
        <f aca="false">20*LOG(E68)</f>
        <v>-29.9430414568907</v>
      </c>
      <c r="G68" s="25"/>
      <c r="H68" s="26" t="n">
        <f aca="false">180/PI()*ATAN(-$H$16*B68)</f>
        <v>-89.817622485399</v>
      </c>
    </row>
    <row r="69" customFormat="false" ht="12.75" hidden="false" customHeight="false" outlineLevel="0" collapsed="false">
      <c r="A69" s="0" t="n">
        <v>60000</v>
      </c>
      <c r="B69" s="0" t="n">
        <f aca="false">2*PI()*A69</f>
        <v>376991.118430775</v>
      </c>
      <c r="C69" s="3" t="n">
        <f aca="false">$B$16/(($H$16*B69)^2+1)</f>
        <v>7.03614380082775E-005</v>
      </c>
      <c r="D69" s="3" t="n">
        <f aca="false">-($B$16*$H$16*B69)/(($H$16*B69)^2+1)</f>
        <v>-0.0265256372091382</v>
      </c>
      <c r="E69" s="24" t="n">
        <f aca="false">((C69^2)+(D69^2))^(0.5)</f>
        <v>0.0265257305287295</v>
      </c>
      <c r="F69" s="25" t="n">
        <f aca="false">20*LOG(E69)</f>
        <v>-31.5266529325269</v>
      </c>
      <c r="G69" s="25"/>
      <c r="H69" s="26" t="n">
        <f aca="false">180/PI()*ATAN(-$H$16*B69)</f>
        <v>-89.8480185809927</v>
      </c>
    </row>
    <row r="70" customFormat="false" ht="12.75" hidden="false" customHeight="false" outlineLevel="0" collapsed="false">
      <c r="A70" s="0" t="n">
        <v>70000</v>
      </c>
      <c r="B70" s="0" t="n">
        <f aca="false">2*PI()*A70</f>
        <v>439822.971502571</v>
      </c>
      <c r="C70" s="3" t="n">
        <f aca="false">$B$16/(($H$16*B70)^2+1)</f>
        <v>5.16942142196125E-005</v>
      </c>
      <c r="D70" s="3" t="n">
        <f aca="false">-($B$16*$H$16*B70)/(($H$16*B70)^2+1)</f>
        <v>-0.0227363029075604</v>
      </c>
      <c r="E70" s="24" t="n">
        <f aca="false">((C70^2)+(D70^2))^(0.5)</f>
        <v>0.0227363616745539</v>
      </c>
      <c r="F70" s="25" t="n">
        <f aca="false">20*LOG(E70)</f>
        <v>-32.8655806180175</v>
      </c>
      <c r="G70" s="25"/>
      <c r="H70" s="26" t="n">
        <f aca="false">180/PI()*ATAN(-$H$16*B70)</f>
        <v>-89.8697301312197</v>
      </c>
    </row>
    <row r="71" customFormat="false" ht="12.75" hidden="false" customHeight="false" outlineLevel="0" collapsed="false">
      <c r="A71" s="0" t="n">
        <v>80000</v>
      </c>
      <c r="B71" s="0" t="n">
        <f aca="false">2*PI()*A71</f>
        <v>502654.824574367</v>
      </c>
      <c r="C71" s="3" t="n">
        <f aca="false">$B$16/(($H$16*B71)^2+1)</f>
        <v>3.95784307144504E-005</v>
      </c>
      <c r="D71" s="3" t="n">
        <f aca="false">-($B$16*$H$16*B71)/(($H$16*B71)^2+1)</f>
        <v>-0.0198942891477008</v>
      </c>
      <c r="E71" s="24" t="n">
        <f aca="false">((C71^2)+(D71^2))^(0.5)</f>
        <v>0.0198943285170549</v>
      </c>
      <c r="F71" s="25" t="n">
        <f aca="false">20*LOG(E71)</f>
        <v>-34.0254142957293</v>
      </c>
      <c r="G71" s="25"/>
      <c r="H71" s="26" t="n">
        <f aca="false">180/PI()*ATAN(-$H$16*B71)</f>
        <v>-89.8860138187826</v>
      </c>
    </row>
    <row r="72" customFormat="false" ht="12.75" hidden="false" customHeight="false" outlineLevel="0" collapsed="false">
      <c r="A72" s="0" t="n">
        <v>90000</v>
      </c>
      <c r="B72" s="0" t="n">
        <f aca="false">2*PI()*A72</f>
        <v>565486.677646163</v>
      </c>
      <c r="C72" s="3" t="n">
        <f aca="false">$B$16/(($H$16*B72)^2+1)</f>
        <v>3.12718724666742E-005</v>
      </c>
      <c r="D72" s="3" t="n">
        <f aca="false">-($B$16*$H$16*B72)/(($H$16*B72)^2+1)</f>
        <v>-0.0176838272649541</v>
      </c>
      <c r="E72" s="24" t="n">
        <f aca="false">((C72^2)+(D72^2))^(0.5)</f>
        <v>0.0176838549153385</v>
      </c>
      <c r="F72" s="25" t="n">
        <f aca="false">20*LOG(E72)</f>
        <v>-35.0484611371717</v>
      </c>
      <c r="G72" s="25"/>
      <c r="H72" s="26" t="n">
        <f aca="false">180/PI()*ATAN(-$H$16*B72)</f>
        <v>-89.8986789219746</v>
      </c>
    </row>
    <row r="73" customFormat="false" ht="12.75" hidden="false" customHeight="false" outlineLevel="0" collapsed="false">
      <c r="A73" s="0" t="n">
        <v>100000</v>
      </c>
      <c r="B73" s="0" t="n">
        <f aca="false">2*PI()*A73</f>
        <v>628318.530717959</v>
      </c>
      <c r="C73" s="3" t="n">
        <f aca="false">$B$16/(($H$16*B73)^2+1)</f>
        <v>2.53302317483579E-005</v>
      </c>
      <c r="D73" s="3" t="n">
        <f aca="false">-($B$16*$H$16*B73)/(($H$16*B73)^2+1)</f>
        <v>-0.0159154539948736</v>
      </c>
      <c r="E73" s="24" t="n">
        <f aca="false">((C73^2)+(D73^2))^(0.5)</f>
        <v>0.0159154741520188</v>
      </c>
      <c r="F73" s="25" t="n">
        <f aca="false">20*LOG(E73)</f>
        <v>-35.9636083679561</v>
      </c>
      <c r="G73" s="25"/>
      <c r="H73" s="26" t="n">
        <f aca="false">180/PI()*ATAN(-$H$16*B73)</f>
        <v>-89.9088110117167</v>
      </c>
    </row>
    <row r="74" customFormat="false" ht="12.75" hidden="false" customHeight="false" outlineLevel="0" collapsed="false">
      <c r="A74" s="0" t="n">
        <v>150000</v>
      </c>
      <c r="B74" s="0" t="n">
        <f aca="false">2*PI()*A74</f>
        <v>942477.796076938</v>
      </c>
      <c r="C74" s="3" t="n">
        <f aca="false">$B$16/(($H$16*B74)^2+1)</f>
        <v>1.12578966195552E-005</v>
      </c>
      <c r="D74" s="3" t="n">
        <f aca="false">-($B$16*$H$16*B74)/(($H$16*B74)^2+1)</f>
        <v>-0.0106103175944604</v>
      </c>
      <c r="E74" s="24" t="n">
        <f aca="false">((C74^2)+(D74^2))^(0.5)</f>
        <v>0.0106103235669584</v>
      </c>
      <c r="F74" s="25" t="n">
        <f aca="false">20*LOG(E74)</f>
        <v>-39.4854274375211</v>
      </c>
      <c r="G74" s="25"/>
      <c r="H74" s="26" t="n">
        <f aca="false">180/PI()*ATAN(-$H$16*B74)</f>
        <v>-89.9392073126279</v>
      </c>
    </row>
    <row r="75" customFormat="false" ht="12.75" hidden="false" customHeight="false" outlineLevel="0" collapsed="false">
      <c r="A75" s="0" t="n">
        <v>200000</v>
      </c>
      <c r="B75" s="0" t="n">
        <f aca="false">2*PI()*A75</f>
        <v>1256637.06143592</v>
      </c>
      <c r="C75" s="3" t="n">
        <f aca="false">$B$16/(($H$16*B75)^2+1)</f>
        <v>6.33256996749933E-006</v>
      </c>
      <c r="D75" s="3" t="n">
        <f aca="false">-($B$16*$H$16*B75)/(($H$16*B75)^2+1)</f>
        <v>-0.0079577421152957</v>
      </c>
      <c r="E75" s="24" t="n">
        <f aca="false">((C75^2)+(D75^2))^(0.5)</f>
        <v>0.00795774463494484</v>
      </c>
      <c r="F75" s="25" t="n">
        <f aca="false">20*LOG(E75)</f>
        <v>-41.984200030643</v>
      </c>
      <c r="G75" s="25"/>
      <c r="H75" s="26" t="n">
        <f aca="false">180/PI()*ATAN(-$H$16*B75)</f>
        <v>-89.9544054769853</v>
      </c>
    </row>
    <row r="76" customFormat="false" ht="12.75" hidden="false" customHeight="false" outlineLevel="0" collapsed="false">
      <c r="A76" s="0" t="n">
        <v>250000</v>
      </c>
      <c r="B76" s="0" t="n">
        <f aca="false">2*PI()*A76</f>
        <v>1570796.3267949</v>
      </c>
      <c r="C76" s="3" t="n">
        <f aca="false">$B$16/(($H$16*B76)^2+1)</f>
        <v>4.05284570313702E-006</v>
      </c>
      <c r="D76" s="3" t="n">
        <f aca="false">-($B$16*$H$16*B76)/(($H$16*B76)^2+1)</f>
        <v>-0.00636619514355411</v>
      </c>
      <c r="E76" s="24" t="n">
        <f aca="false">((C76^2)+(D76^2))^(0.5)</f>
        <v>0.00636619643361483</v>
      </c>
      <c r="F76" s="25" t="n">
        <f aca="false">20*LOG(E76)</f>
        <v>-43.9223993007319</v>
      </c>
      <c r="G76" s="25"/>
      <c r="H76" s="26" t="n">
        <f aca="false">180/PI()*ATAN(-$H$16*B76)</f>
        <v>-89.9635243788164</v>
      </c>
    </row>
    <row r="77" customFormat="false" ht="12.75" hidden="false" customHeight="false" outlineLevel="0" collapsed="false">
      <c r="A77" s="0" t="n">
        <v>300000</v>
      </c>
      <c r="B77" s="0" t="n">
        <f aca="false">2*PI()*A77</f>
        <v>1884955.59215388</v>
      </c>
      <c r="C77" s="3" t="n">
        <f aca="false">$B$16/(($H$16*B77)^2+1)</f>
        <v>2.81447653127023E-006</v>
      </c>
      <c r="D77" s="3" t="n">
        <f aca="false">-($B$16*$H$16*B77)/(($H$16*B77)^2+1)</f>
        <v>-0.00530516327660367</v>
      </c>
      <c r="E77" s="24" t="n">
        <f aca="false">((C77^2)+(D77^2))^(0.5)</f>
        <v>0.00530516402316671</v>
      </c>
      <c r="F77" s="25" t="n">
        <f aca="false">20*LOG(E77)</f>
        <v>-45.5060236838673</v>
      </c>
      <c r="G77" s="25"/>
      <c r="H77" s="26" t="n">
        <f aca="false">180/PI()*ATAN(-$H$16*B77)</f>
        <v>-89.969603647759</v>
      </c>
    </row>
    <row r="78" customFormat="false" ht="12.75" hidden="false" customHeight="false" outlineLevel="0" collapsed="false">
      <c r="A78" s="0" t="n">
        <v>400000</v>
      </c>
      <c r="B78" s="0" t="n">
        <f aca="false">2*PI()*A78</f>
        <v>2513274.12287183</v>
      </c>
      <c r="C78" s="3" t="n">
        <f aca="false">$B$16/(($H$16*B78)^2+1)</f>
        <v>1.58314324377724E-006</v>
      </c>
      <c r="D78" s="3" t="n">
        <f aca="false">-($B$16*$H$16*B78)/(($H$16*B78)^2+1)</f>
        <v>-0.0039788729473847</v>
      </c>
      <c r="E78" s="24" t="n">
        <f aca="false">((C78^2)+(D78^2))^(0.5)</f>
        <v>0.00397887326234103</v>
      </c>
      <c r="F78" s="25" t="n">
        <f aca="false">20*LOG(E78)</f>
        <v>-48.004797881272</v>
      </c>
      <c r="G78" s="25"/>
      <c r="H78" s="26" t="n">
        <f aca="false">180/PI()*ATAN(-$H$16*B78)</f>
        <v>-89.9772027348835</v>
      </c>
    </row>
    <row r="79" customFormat="false" ht="12.75" hidden="false" customHeight="false" outlineLevel="0" collapsed="false">
      <c r="A79" s="0" t="n">
        <v>500000</v>
      </c>
      <c r="B79" s="0" t="n">
        <f aca="false">2*PI()*A79</f>
        <v>3141592.65358979</v>
      </c>
      <c r="C79" s="3" t="n">
        <f aca="false">$B$16/(($H$16*B79)^2+1)</f>
        <v>1.01321173376357E-006</v>
      </c>
      <c r="D79" s="3" t="n">
        <f aca="false">-($B$16*$H$16*B79)/(($H$16*B79)^2+1)</f>
        <v>-0.0031830985393226</v>
      </c>
      <c r="E79" s="24" t="n">
        <f aca="false">((C79^2)+(D79^2))^(0.5)</f>
        <v>0.00318309870058025</v>
      </c>
      <c r="F79" s="25" t="n">
        <f aca="false">20*LOG(E79)</f>
        <v>-49.942997893915</v>
      </c>
      <c r="G79" s="25"/>
      <c r="H79" s="26" t="n">
        <f aca="false">180/PI()*ATAN(-$H$16*B79)</f>
        <v>-89.9817621875604</v>
      </c>
    </row>
    <row r="80" customFormat="false" ht="12.75" hidden="false" customHeight="false" outlineLevel="0" collapsed="false">
      <c r="A80" s="0" t="n">
        <v>600000</v>
      </c>
      <c r="B80" s="0" t="n">
        <f aca="false">2*PI()*A80</f>
        <v>3769911.18430775</v>
      </c>
      <c r="C80" s="3" t="n">
        <f aca="false">$B$16/(($H$16*B80)^2+1)</f>
        <v>7.03619281341555E-007</v>
      </c>
      <c r="D80" s="3" t="n">
        <f aca="false">-($B$16*$H$16*B80)/(($H$16*B80)^2+1)</f>
        <v>-0.00265258219822411</v>
      </c>
      <c r="E80" s="24" t="n">
        <f aca="false">((C80^2)+(D80^2))^(0.5)</f>
        <v>0.00265258229154452</v>
      </c>
      <c r="F80" s="25" t="n">
        <f aca="false">20*LOG(E80)</f>
        <v>-51.5266226804132</v>
      </c>
      <c r="G80" s="25"/>
      <c r="H80" s="26" t="n">
        <f aca="false">180/PI()*ATAN(-$H$16*B80)</f>
        <v>-89.9848018228101</v>
      </c>
    </row>
    <row r="81" customFormat="false" ht="12.75" hidden="false" customHeight="false" outlineLevel="0" collapsed="false">
      <c r="A81" s="0" t="n">
        <v>700000</v>
      </c>
      <c r="B81" s="0" t="n">
        <f aca="false">2*PI()*A81</f>
        <v>4398229.71502571</v>
      </c>
      <c r="C81" s="3" t="n">
        <f aca="false">$B$16/(($H$16*B81)^2+1)</f>
        <v>5.16944787778531E-007</v>
      </c>
      <c r="D81" s="3" t="n">
        <f aca="false">-($B$16*$H$16*B81)/(($H$16*B81)^2+1)</f>
        <v>-0.00227364192663519</v>
      </c>
      <c r="E81" s="24" t="n">
        <f aca="false">((C81^2)+(D81^2))^(0.5)</f>
        <v>0.00227364198540256</v>
      </c>
      <c r="F81" s="25" t="n">
        <f aca="false">20*LOG(E81)</f>
        <v>-52.8655583919537</v>
      </c>
      <c r="G81" s="25"/>
      <c r="H81" s="26" t="n">
        <f aca="false">180/PI()*ATAN(-$H$16*B81)</f>
        <v>-89.986972990899</v>
      </c>
    </row>
    <row r="82" customFormat="false" ht="12.75" hidden="false" customHeight="false" outlineLevel="0" collapsed="false">
      <c r="A82" s="0" t="n">
        <v>800000</v>
      </c>
      <c r="B82" s="0" t="n">
        <f aca="false">2*PI()*A82</f>
        <v>5026548.24574367</v>
      </c>
      <c r="C82" s="3" t="n">
        <f aca="false">$B$16/(($H$16*B82)^2+1)</f>
        <v>3.95785857938237E-007</v>
      </c>
      <c r="D82" s="3" t="n">
        <f aca="false">-($B$16*$H$16*B82)/(($H$16*B82)^2+1)</f>
        <v>-0.0019894367099096</v>
      </c>
      <c r="E82" s="24" t="n">
        <f aca="false">((C82^2)+(D82^2))^(0.5)</f>
        <v>0.00198943674927914</v>
      </c>
      <c r="F82" s="25" t="n">
        <f aca="false">20*LOG(E82)</f>
        <v>-54.0253972788888</v>
      </c>
      <c r="G82" s="25"/>
      <c r="H82" s="26" t="n">
        <f aca="false">180/PI()*ATAN(-$H$16*B82)</f>
        <v>-89.9886013669906</v>
      </c>
    </row>
    <row r="83" customFormat="false" ht="12.75" hidden="false" customHeight="false" outlineLevel="0" collapsed="false">
      <c r="A83" s="0" t="n">
        <v>900000</v>
      </c>
      <c r="B83" s="0" t="n">
        <f aca="false">2*PI()*A83</f>
        <v>5654866.77646163</v>
      </c>
      <c r="C83" s="3" t="n">
        <f aca="false">$B$16/(($H$16*B83)^2+1)</f>
        <v>3.12719692820447E-007</v>
      </c>
      <c r="D83" s="3" t="n">
        <f aca="false">-($B$16*$H$16*B83)/(($H$16*B83)^2+1)</f>
        <v>-0.00176838820127563</v>
      </c>
      <c r="E83" s="24" t="n">
        <f aca="false">((C83^2)+(D83^2))^(0.5)</f>
        <v>0.00176838822892612</v>
      </c>
      <c r="F83" s="25" t="n">
        <f aca="false">20*LOG(E83)</f>
        <v>-55.0484476917612</v>
      </c>
      <c r="G83" s="25"/>
      <c r="H83" s="26" t="n">
        <f aca="false">180/PI()*ATAN(-$H$16*B83)</f>
        <v>-89.9898678817414</v>
      </c>
    </row>
    <row r="84" customFormat="false" ht="12.75" hidden="false" customHeight="false" outlineLevel="0" collapsed="false">
      <c r="A84" s="0" t="n">
        <v>1000000</v>
      </c>
      <c r="B84" s="0" t="n">
        <f aca="false">2*PI()*A84</f>
        <v>6283185.30717959</v>
      </c>
      <c r="C84" s="3" t="n">
        <f aca="false">$B$16/(($H$16*B84)^2+1)</f>
        <v>2.53302952689606E-007</v>
      </c>
      <c r="D84" s="3" t="n">
        <f aca="false">-($B$16*$H$16*B84)/(($H$16*B84)^2+1)</f>
        <v>-0.00159154939060454</v>
      </c>
      <c r="E84" s="24" t="n">
        <f aca="false">((C84^2)+(D84^2))^(0.5)</f>
        <v>0.00159154941076175</v>
      </c>
      <c r="F84" s="25" t="n">
        <f aca="false">20*LOG(E84)</f>
        <v>-55.9635974771704</v>
      </c>
      <c r="G84" s="25"/>
      <c r="H84" s="26" t="n">
        <f aca="false">180/PI()*ATAN(-$H$16*B84)</f>
        <v>-89.9908810935492</v>
      </c>
    </row>
  </sheetData>
  <mergeCells count="17">
    <mergeCell ref="A1:C1"/>
    <mergeCell ref="A3:C3"/>
    <mergeCell ref="D3:G3"/>
    <mergeCell ref="A5:D5"/>
    <mergeCell ref="F5:H5"/>
    <mergeCell ref="A7:D7"/>
    <mergeCell ref="F7:H7"/>
    <mergeCell ref="I7:J7"/>
    <mergeCell ref="K7:M7"/>
    <mergeCell ref="I8:J8"/>
    <mergeCell ref="K8:N8"/>
    <mergeCell ref="B10:D10"/>
    <mergeCell ref="H10:M10"/>
    <mergeCell ref="B12:D12"/>
    <mergeCell ref="H12:J12"/>
    <mergeCell ref="V12:Z12"/>
    <mergeCell ref="H17:J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4" zoomScaleNormal="7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4" zoomScaleNormal="7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2"/>
  <sheetViews>
    <sheetView showFormulas="false" showGridLines="true" showRowColHeaders="true" showZeros="true" rightToLeft="false" tabSelected="false" showOutlineSymbols="true" defaultGridColor="true" view="normal" topLeftCell="A47" colorId="64" zoomScale="100" zoomScaleNormal="100" zoomScalePageLayoutView="100" workbookViewId="0">
      <selection pane="topLeft" activeCell="K24" activeCellId="0" sqref="K24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15.85"/>
  </cols>
  <sheetData>
    <row r="1" customFormat="false" ht="19.5" hidden="false" customHeight="false" outlineLevel="0" collapsed="false">
      <c r="A1" s="1" t="s">
        <v>28</v>
      </c>
      <c r="B1" s="1"/>
      <c r="C1" s="1"/>
      <c r="D1" s="2"/>
      <c r="E1" s="3"/>
      <c r="F1" s="3"/>
      <c r="G1" s="3"/>
      <c r="H1" s="3"/>
      <c r="I1" s="3"/>
      <c r="J1" s="3"/>
    </row>
    <row r="2" customFormat="false" ht="19.5" hidden="false" customHeight="false" outlineLevel="0" collapsed="false">
      <c r="A2" s="4"/>
      <c r="B2" s="4"/>
      <c r="C2" s="4"/>
      <c r="D2" s="2"/>
      <c r="E2" s="3"/>
      <c r="F2" s="3"/>
      <c r="G2" s="3"/>
      <c r="H2" s="3"/>
      <c r="I2" s="3"/>
      <c r="J2" s="3"/>
    </row>
    <row r="3" customFormat="false" ht="21.75" hidden="false" customHeight="false" outlineLevel="0" collapsed="false">
      <c r="A3" s="5" t="s">
        <v>1</v>
      </c>
      <c r="B3" s="5"/>
      <c r="C3" s="5"/>
      <c r="D3" s="6" t="s">
        <v>29</v>
      </c>
      <c r="E3" s="6"/>
    </row>
    <row r="4" customFormat="false" ht="18" hidden="false" customHeight="false" outlineLevel="0" collapsed="false">
      <c r="A4" s="7"/>
      <c r="B4" s="8"/>
      <c r="C4" s="8"/>
      <c r="D4" s="6"/>
      <c r="E4" s="6"/>
    </row>
    <row r="5" customFormat="false" ht="21" hidden="false" customHeight="false" outlineLevel="0" collapsed="false">
      <c r="A5" s="7" t="s">
        <v>3</v>
      </c>
      <c r="B5" s="7"/>
      <c r="C5" s="7"/>
      <c r="D5" s="7"/>
      <c r="E5" s="6" t="s">
        <v>30</v>
      </c>
      <c r="F5" s="6"/>
      <c r="G5" s="3"/>
    </row>
    <row r="6" customFormat="false" ht="18" hidden="false" customHeight="false" outlineLevel="0" collapsed="false">
      <c r="A6" s="2"/>
      <c r="B6" s="2"/>
      <c r="C6" s="2"/>
      <c r="D6" s="3"/>
      <c r="E6" s="9"/>
      <c r="F6" s="3"/>
      <c r="G6" s="3"/>
    </row>
    <row r="7" customFormat="false" ht="21" hidden="false" customHeight="false" outlineLevel="0" collapsed="false">
      <c r="A7" s="7" t="s">
        <v>5</v>
      </c>
      <c r="B7" s="7"/>
      <c r="C7" s="7"/>
      <c r="D7" s="7"/>
      <c r="E7" s="6" t="s">
        <v>31</v>
      </c>
      <c r="F7" s="6"/>
      <c r="H7" s="10" t="s">
        <v>7</v>
      </c>
      <c r="I7" s="10"/>
      <c r="J7" s="12" t="s">
        <v>32</v>
      </c>
    </row>
    <row r="8" customFormat="false" ht="21" hidden="false" customHeight="false" outlineLevel="0" collapsed="false">
      <c r="H8" s="10" t="s">
        <v>9</v>
      </c>
      <c r="I8" s="10"/>
      <c r="J8" s="6" t="s">
        <v>33</v>
      </c>
      <c r="K8" s="6"/>
    </row>
    <row r="10" customFormat="false" ht="22.5" hidden="false" customHeight="false" outlineLevel="0" collapsed="false">
      <c r="A10" s="11" t="s">
        <v>11</v>
      </c>
      <c r="B10" s="6" t="s">
        <v>12</v>
      </c>
      <c r="C10" s="6"/>
      <c r="D10" s="6"/>
      <c r="E10" s="9"/>
      <c r="F10" s="3"/>
      <c r="G10" s="6" t="s">
        <v>34</v>
      </c>
      <c r="H10" s="6"/>
    </row>
    <row r="12" customFormat="false" ht="21" hidden="false" customHeight="false" outlineLevel="0" collapsed="false">
      <c r="A12" s="12" t="s">
        <v>14</v>
      </c>
      <c r="B12" s="13" t="s">
        <v>15</v>
      </c>
      <c r="C12" s="13"/>
      <c r="D12" s="13"/>
      <c r="G12" s="13" t="s">
        <v>35</v>
      </c>
      <c r="H12" s="13"/>
      <c r="I12" s="13"/>
      <c r="K12" s="13" t="s">
        <v>35</v>
      </c>
      <c r="L12" s="13"/>
      <c r="M12" s="13"/>
      <c r="O12" s="13"/>
      <c r="P12" s="13"/>
      <c r="Q12" s="13"/>
      <c r="R12" s="13"/>
      <c r="S12" s="13"/>
      <c r="U12" s="13"/>
      <c r="V12" s="13"/>
      <c r="W12" s="13"/>
      <c r="X12" s="13"/>
      <c r="Y12" s="13"/>
    </row>
    <row r="13" customFormat="false" ht="18" hidden="false" customHeight="false" outlineLevel="0" collapsed="false">
      <c r="A13" s="0" t="s">
        <v>17</v>
      </c>
      <c r="C13" s="17" t="s">
        <v>18</v>
      </c>
      <c r="D13" s="16"/>
      <c r="K13" s="13" t="s">
        <v>36</v>
      </c>
      <c r="L13" s="13"/>
      <c r="M13" s="13"/>
      <c r="N13" s="13"/>
      <c r="O13" s="13"/>
    </row>
    <row r="14" customFormat="false" ht="22.5" hidden="false" customHeight="false" outlineLevel="0" collapsed="false">
      <c r="A14" s="20" t="s">
        <v>20</v>
      </c>
      <c r="B14" s="28" t="n">
        <v>1000</v>
      </c>
      <c r="C14" s="29" t="s">
        <v>37</v>
      </c>
      <c r="D14" s="29"/>
      <c r="E14" s="30" t="n">
        <f aca="false">1/B14</f>
        <v>0.001</v>
      </c>
      <c r="K14" s="13" t="s">
        <v>38</v>
      </c>
      <c r="L14" s="13"/>
      <c r="M14" s="13"/>
      <c r="N14" s="13"/>
      <c r="O14" s="13"/>
    </row>
    <row r="15" customFormat="false" ht="20.25" hidden="false" customHeight="false" outlineLevel="0" collapsed="false">
      <c r="A15" s="16" t="s">
        <v>22</v>
      </c>
      <c r="B15" s="20" t="s">
        <v>23</v>
      </c>
      <c r="C15" s="20"/>
      <c r="D15" s="11"/>
      <c r="E15" s="29" t="s">
        <v>39</v>
      </c>
      <c r="F15" s="29"/>
      <c r="G15" s="31" t="s">
        <v>40</v>
      </c>
      <c r="H15" s="31"/>
      <c r="I15" s="31"/>
      <c r="J15" s="16"/>
    </row>
    <row r="16" customFormat="false" ht="15.75" hidden="false" customHeight="false" outlineLevel="0" collapsed="false">
      <c r="A16" s="23" t="n">
        <v>1</v>
      </c>
      <c r="B16" s="0" t="n">
        <f aca="false">2*PI()*A16</f>
        <v>6.28318530717959</v>
      </c>
      <c r="C16" s="32"/>
      <c r="D16" s="17"/>
      <c r="E16" s="25" t="n">
        <f aca="false">20*LOG($E$14*B16)</f>
        <v>-44.0364026328377</v>
      </c>
      <c r="F16" s="16"/>
      <c r="G16" s="26" t="n">
        <v>90</v>
      </c>
      <c r="H16" s="3"/>
      <c r="I16" s="3"/>
      <c r="J16" s="16"/>
    </row>
    <row r="17" customFormat="false" ht="15.75" hidden="false" customHeight="false" outlineLevel="0" collapsed="false">
      <c r="A17" s="23" t="n">
        <v>1.5</v>
      </c>
      <c r="B17" s="0" t="n">
        <f aca="false">2*PI()*A17</f>
        <v>9.42477796076938</v>
      </c>
      <c r="C17" s="32"/>
      <c r="D17" s="17"/>
      <c r="E17" s="25" t="n">
        <f aca="false">20*LOG($E$14*B17)</f>
        <v>-40.5145774517241</v>
      </c>
      <c r="F17" s="16"/>
      <c r="G17" s="26" t="n">
        <v>90</v>
      </c>
      <c r="H17" s="3"/>
      <c r="I17" s="3"/>
      <c r="J17" s="16"/>
    </row>
    <row r="18" customFormat="false" ht="15.75" hidden="false" customHeight="false" outlineLevel="0" collapsed="false">
      <c r="A18" s="23" t="n">
        <v>2</v>
      </c>
      <c r="B18" s="0" t="n">
        <f aca="false">2*PI()*A18</f>
        <v>12.5663706143592</v>
      </c>
      <c r="C18" s="32"/>
      <c r="D18" s="17"/>
      <c r="E18" s="25" t="n">
        <f aca="false">20*LOG($E$14*B18)</f>
        <v>-38.0158027195581</v>
      </c>
      <c r="F18" s="16"/>
      <c r="G18" s="26" t="n">
        <v>90</v>
      </c>
      <c r="H18" s="3"/>
      <c r="I18" s="3"/>
      <c r="J18" s="16"/>
    </row>
    <row r="19" customFormat="false" ht="15.75" hidden="false" customHeight="false" outlineLevel="0" collapsed="false">
      <c r="A19" s="23" t="n">
        <v>2.5</v>
      </c>
      <c r="B19" s="0" t="n">
        <f aca="false">2*PI()*A19</f>
        <v>15.707963267949</v>
      </c>
      <c r="C19" s="32"/>
      <c r="D19" s="17"/>
      <c r="E19" s="25" t="n">
        <f aca="false">20*LOG($E$14*B19)</f>
        <v>-36.0776024593969</v>
      </c>
      <c r="F19" s="16"/>
      <c r="G19" s="26" t="n">
        <v>90</v>
      </c>
      <c r="H19" s="3"/>
      <c r="I19" s="3"/>
      <c r="J19" s="16"/>
    </row>
    <row r="20" customFormat="false" ht="15.75" hidden="false" customHeight="false" outlineLevel="0" collapsed="false">
      <c r="A20" s="23" t="n">
        <v>3</v>
      </c>
      <c r="B20" s="0" t="n">
        <f aca="false">2*PI()*A20</f>
        <v>18.8495559215388</v>
      </c>
      <c r="C20" s="32"/>
      <c r="D20" s="17"/>
      <c r="E20" s="25" t="n">
        <f aca="false">20*LOG($E$14*B20)</f>
        <v>-34.4939775384445</v>
      </c>
      <c r="F20" s="16"/>
      <c r="G20" s="26" t="n">
        <v>90</v>
      </c>
      <c r="H20" s="3"/>
      <c r="I20" s="3"/>
      <c r="J20" s="16"/>
    </row>
    <row r="21" customFormat="false" ht="15.75" hidden="false" customHeight="false" outlineLevel="0" collapsed="false">
      <c r="A21" s="23" t="n">
        <v>4</v>
      </c>
      <c r="B21" s="0" t="n">
        <f aca="false">2*PI()*A21</f>
        <v>25.1327412287183</v>
      </c>
      <c r="C21" s="32"/>
      <c r="D21" s="17"/>
      <c r="E21" s="25" t="n">
        <f aca="false">20*LOG($E$14*B21)</f>
        <v>-31.9952028062785</v>
      </c>
      <c r="F21" s="16"/>
      <c r="G21" s="26" t="n">
        <v>90</v>
      </c>
      <c r="H21" s="3"/>
      <c r="I21" s="3"/>
      <c r="J21" s="16"/>
    </row>
    <row r="22" customFormat="false" ht="15.75" hidden="false" customHeight="false" outlineLevel="0" collapsed="false">
      <c r="A22" s="23" t="n">
        <v>5</v>
      </c>
      <c r="B22" s="0" t="n">
        <f aca="false">2*PI()*A22</f>
        <v>31.4159265358979</v>
      </c>
      <c r="C22" s="32"/>
      <c r="D22" s="17"/>
      <c r="E22" s="25" t="n">
        <f aca="false">20*LOG($E$14*B22)</f>
        <v>-30.0570025461173</v>
      </c>
      <c r="F22" s="16"/>
      <c r="G22" s="26" t="n">
        <v>90</v>
      </c>
      <c r="H22" s="3"/>
      <c r="I22" s="3"/>
      <c r="J22" s="16"/>
    </row>
    <row r="23" customFormat="false" ht="15.75" hidden="false" customHeight="false" outlineLevel="0" collapsed="false">
      <c r="A23" s="23" t="n">
        <v>6</v>
      </c>
      <c r="B23" s="0" t="n">
        <f aca="false">2*PI()*A23</f>
        <v>37.6991118430775</v>
      </c>
      <c r="C23" s="32"/>
      <c r="D23" s="17"/>
      <c r="E23" s="25" t="n">
        <f aca="false">20*LOG($E$14*B23)</f>
        <v>-28.4733776251648</v>
      </c>
      <c r="F23" s="16"/>
      <c r="G23" s="26" t="n">
        <v>90</v>
      </c>
      <c r="H23" s="3"/>
      <c r="I23" s="3"/>
      <c r="J23" s="16"/>
    </row>
    <row r="24" customFormat="false" ht="15.75" hidden="false" customHeight="false" outlineLevel="0" collapsed="false">
      <c r="A24" s="23" t="n">
        <v>7</v>
      </c>
      <c r="B24" s="0" t="n">
        <f aca="false">2*PI()*A24</f>
        <v>43.9822971502571</v>
      </c>
      <c r="C24" s="32"/>
      <c r="D24" s="17"/>
      <c r="E24" s="25" t="n">
        <f aca="false">20*LOG($E$14*B24)</f>
        <v>-27.1344418325526</v>
      </c>
      <c r="F24" s="16"/>
      <c r="G24" s="26" t="n">
        <v>90</v>
      </c>
      <c r="H24" s="3"/>
      <c r="I24" s="3"/>
      <c r="J24" s="16"/>
    </row>
    <row r="25" customFormat="false" ht="15.75" hidden="false" customHeight="false" outlineLevel="0" collapsed="false">
      <c r="A25" s="23" t="n">
        <v>8</v>
      </c>
      <c r="B25" s="0" t="n">
        <f aca="false">2*PI()*A25</f>
        <v>50.2654824574367</v>
      </c>
      <c r="C25" s="32"/>
      <c r="D25" s="17"/>
      <c r="E25" s="25" t="n">
        <f aca="false">20*LOG($E$14*B25)</f>
        <v>-25.9746028929988</v>
      </c>
      <c r="F25" s="16"/>
      <c r="G25" s="26" t="n">
        <v>90</v>
      </c>
      <c r="H25" s="3"/>
      <c r="I25" s="3"/>
      <c r="J25" s="16"/>
    </row>
    <row r="26" customFormat="false" ht="15.75" hidden="false" customHeight="false" outlineLevel="0" collapsed="false">
      <c r="A26" s="23" t="n">
        <v>9</v>
      </c>
      <c r="B26" s="0" t="n">
        <f aca="false">2*PI()*A26</f>
        <v>56.5486677646163</v>
      </c>
      <c r="C26" s="32"/>
      <c r="D26" s="17"/>
      <c r="E26" s="25" t="n">
        <f aca="false">20*LOG($E$14*B26)</f>
        <v>-24.9515524440512</v>
      </c>
      <c r="F26" s="16"/>
      <c r="G26" s="26" t="n">
        <v>90</v>
      </c>
      <c r="H26" s="3"/>
      <c r="I26" s="3"/>
      <c r="J26" s="16"/>
    </row>
    <row r="27" customFormat="false" ht="15.75" hidden="false" customHeight="false" outlineLevel="0" collapsed="false">
      <c r="A27" s="24" t="n">
        <v>10</v>
      </c>
      <c r="B27" s="0" t="n">
        <f aca="false">2*PI()*A27</f>
        <v>62.8318530717959</v>
      </c>
      <c r="C27" s="32"/>
      <c r="D27" s="17"/>
      <c r="E27" s="25" t="n">
        <f aca="false">20*LOG($E$14*B27)</f>
        <v>-24.0364026328377</v>
      </c>
      <c r="F27" s="25"/>
      <c r="G27" s="26" t="n">
        <v>90</v>
      </c>
      <c r="H27" s="3"/>
      <c r="I27" s="27"/>
      <c r="J27" s="16"/>
    </row>
    <row r="28" customFormat="false" ht="15.75" hidden="false" customHeight="false" outlineLevel="0" collapsed="false">
      <c r="A28" s="24" t="n">
        <v>15</v>
      </c>
      <c r="B28" s="0" t="n">
        <f aca="false">2*PI()*A28</f>
        <v>94.2477796076938</v>
      </c>
      <c r="C28" s="32"/>
      <c r="D28" s="17"/>
      <c r="E28" s="25" t="n">
        <f aca="false">20*LOG($E$14*B28)</f>
        <v>-20.5145774517241</v>
      </c>
      <c r="F28" s="25"/>
      <c r="G28" s="26" t="n">
        <v>90</v>
      </c>
      <c r="H28" s="3"/>
      <c r="I28" s="27"/>
      <c r="J28" s="16"/>
    </row>
    <row r="29" customFormat="false" ht="15.75" hidden="false" customHeight="false" outlineLevel="0" collapsed="false">
      <c r="A29" s="24" t="n">
        <v>20</v>
      </c>
      <c r="B29" s="0" t="n">
        <f aca="false">2*PI()*A29</f>
        <v>125.663706143592</v>
      </c>
      <c r="C29" s="32"/>
      <c r="D29" s="17"/>
      <c r="E29" s="25" t="n">
        <f aca="false">20*LOG($E$14*B29)</f>
        <v>-18.0158027195581</v>
      </c>
      <c r="F29" s="25"/>
      <c r="G29" s="26" t="n">
        <v>90</v>
      </c>
      <c r="H29" s="3"/>
      <c r="I29" s="27"/>
      <c r="J29" s="16"/>
    </row>
    <row r="30" customFormat="false" ht="15.75" hidden="false" customHeight="false" outlineLevel="0" collapsed="false">
      <c r="A30" s="24" t="n">
        <v>25</v>
      </c>
      <c r="B30" s="0" t="n">
        <f aca="false">2*PI()*A30</f>
        <v>157.07963267949</v>
      </c>
      <c r="C30" s="32"/>
      <c r="D30" s="17"/>
      <c r="E30" s="25" t="n">
        <f aca="false">20*LOG($E$14*B30)</f>
        <v>-16.0776024593969</v>
      </c>
      <c r="F30" s="25"/>
      <c r="G30" s="26" t="n">
        <v>90</v>
      </c>
      <c r="H30" s="3"/>
      <c r="I30" s="27"/>
      <c r="J30" s="16"/>
    </row>
    <row r="31" customFormat="false" ht="15.75" hidden="false" customHeight="false" outlineLevel="0" collapsed="false">
      <c r="A31" s="24" t="n">
        <v>30</v>
      </c>
      <c r="B31" s="0" t="n">
        <f aca="false">2*PI()*A31</f>
        <v>188.495559215388</v>
      </c>
      <c r="C31" s="32"/>
      <c r="D31" s="17"/>
      <c r="E31" s="25" t="n">
        <f aca="false">20*LOG($E$14*B31)</f>
        <v>-14.4939775384445</v>
      </c>
      <c r="F31" s="25"/>
      <c r="G31" s="26" t="n">
        <v>90</v>
      </c>
      <c r="H31" s="3"/>
      <c r="I31" s="27"/>
      <c r="J31" s="16"/>
    </row>
    <row r="32" customFormat="false" ht="15.75" hidden="false" customHeight="false" outlineLevel="0" collapsed="false">
      <c r="A32" s="24" t="n">
        <v>40</v>
      </c>
      <c r="B32" s="0" t="n">
        <f aca="false">2*PI()*A32</f>
        <v>251.327412287183</v>
      </c>
      <c r="C32" s="32"/>
      <c r="D32" s="17"/>
      <c r="E32" s="25" t="n">
        <f aca="false">20*LOG($E$14*B32)</f>
        <v>-11.9952028062785</v>
      </c>
      <c r="F32" s="25"/>
      <c r="G32" s="26" t="n">
        <v>90</v>
      </c>
      <c r="H32" s="3"/>
      <c r="I32" s="27"/>
      <c r="J32" s="16"/>
    </row>
    <row r="33" customFormat="false" ht="15.75" hidden="false" customHeight="false" outlineLevel="0" collapsed="false">
      <c r="A33" s="24" t="n">
        <v>50</v>
      </c>
      <c r="B33" s="0" t="n">
        <f aca="false">2*PI()*A33</f>
        <v>314.159265358979</v>
      </c>
      <c r="C33" s="32"/>
      <c r="D33" s="17"/>
      <c r="E33" s="25" t="n">
        <f aca="false">20*LOG($E$14*B33)</f>
        <v>-10.0570025461173</v>
      </c>
      <c r="F33" s="25"/>
      <c r="G33" s="26" t="n">
        <v>90</v>
      </c>
      <c r="H33" s="3"/>
      <c r="I33" s="27"/>
      <c r="J33" s="16"/>
    </row>
    <row r="34" customFormat="false" ht="15.75" hidden="false" customHeight="false" outlineLevel="0" collapsed="false">
      <c r="A34" s="24" t="n">
        <v>60</v>
      </c>
      <c r="B34" s="0" t="n">
        <f aca="false">2*PI()*A34</f>
        <v>376.991118430775</v>
      </c>
      <c r="C34" s="32"/>
      <c r="D34" s="17"/>
      <c r="E34" s="25" t="n">
        <f aca="false">20*LOG($E$14*B34)</f>
        <v>-8.47337762516483</v>
      </c>
      <c r="F34" s="25"/>
      <c r="G34" s="26" t="n">
        <v>90</v>
      </c>
      <c r="H34" s="3"/>
      <c r="I34" s="27"/>
      <c r="J34" s="16"/>
    </row>
    <row r="35" customFormat="false" ht="15.75" hidden="false" customHeight="false" outlineLevel="0" collapsed="false">
      <c r="A35" s="24" t="n">
        <v>70</v>
      </c>
      <c r="B35" s="0" t="n">
        <f aca="false">2*PI()*A35</f>
        <v>439.822971502571</v>
      </c>
      <c r="C35" s="32"/>
      <c r="D35" s="17"/>
      <c r="E35" s="25" t="n">
        <f aca="false">20*LOG($E$14*B35)</f>
        <v>-7.13444183255256</v>
      </c>
      <c r="F35" s="25"/>
      <c r="G35" s="26" t="n">
        <v>90</v>
      </c>
      <c r="H35" s="3"/>
      <c r="I35" s="27"/>
      <c r="J35" s="16"/>
    </row>
    <row r="36" customFormat="false" ht="15.75" hidden="false" customHeight="false" outlineLevel="0" collapsed="false">
      <c r="A36" s="24" t="n">
        <v>80</v>
      </c>
      <c r="B36" s="0" t="n">
        <f aca="false">2*PI()*A36</f>
        <v>502.654824574367</v>
      </c>
      <c r="C36" s="32"/>
      <c r="D36" s="17"/>
      <c r="E36" s="25" t="n">
        <f aca="false">20*LOG($E$14*B36)</f>
        <v>-5.97460289299883</v>
      </c>
      <c r="F36" s="25"/>
      <c r="G36" s="26" t="n">
        <v>90</v>
      </c>
      <c r="H36" s="3"/>
      <c r="I36" s="27"/>
      <c r="J36" s="16"/>
    </row>
    <row r="37" customFormat="false" ht="15.75" hidden="false" customHeight="false" outlineLevel="0" collapsed="false">
      <c r="A37" s="24" t="n">
        <v>90</v>
      </c>
      <c r="B37" s="0" t="n">
        <f aca="false">2*PI()*A37</f>
        <v>565.486677646163</v>
      </c>
      <c r="C37" s="32"/>
      <c r="D37" s="17"/>
      <c r="E37" s="25" t="n">
        <f aca="false">20*LOG($E$14*B37)</f>
        <v>-4.9515524440512</v>
      </c>
      <c r="F37" s="25"/>
      <c r="G37" s="26" t="n">
        <v>90</v>
      </c>
      <c r="H37" s="3"/>
      <c r="I37" s="27"/>
      <c r="J37" s="16"/>
    </row>
    <row r="38" customFormat="false" ht="12.75" hidden="false" customHeight="false" outlineLevel="0" collapsed="false">
      <c r="A38" s="17" t="n">
        <v>100</v>
      </c>
      <c r="B38" s="0" t="n">
        <f aca="false">2*PI()*A38</f>
        <v>628.318530717959</v>
      </c>
      <c r="C38" s="32"/>
      <c r="D38" s="17"/>
      <c r="E38" s="25" t="n">
        <f aca="false">20*LOG($E$14*B38)</f>
        <v>-4.0364026328377</v>
      </c>
      <c r="F38" s="25"/>
      <c r="G38" s="26" t="n">
        <v>90</v>
      </c>
    </row>
    <row r="39" customFormat="false" ht="12.75" hidden="false" customHeight="false" outlineLevel="0" collapsed="false">
      <c r="A39" s="0" t="n">
        <v>150</v>
      </c>
      <c r="B39" s="0" t="n">
        <f aca="false">2*PI()*A39</f>
        <v>942.477796076938</v>
      </c>
      <c r="C39" s="32"/>
      <c r="D39" s="17"/>
      <c r="E39" s="25" t="n">
        <f aca="false">20*LOG($E$14*B39)</f>
        <v>-0.514577451724074</v>
      </c>
      <c r="F39" s="25"/>
      <c r="G39" s="26" t="n">
        <v>90</v>
      </c>
    </row>
    <row r="40" customFormat="false" ht="12.75" hidden="false" customHeight="false" outlineLevel="0" collapsed="false">
      <c r="A40" s="0" t="n">
        <v>200</v>
      </c>
      <c r="B40" s="0" t="n">
        <f aca="false">2*PI()*A40</f>
        <v>1256.63706143592</v>
      </c>
      <c r="C40" s="32"/>
      <c r="D40" s="17"/>
      <c r="E40" s="25" t="n">
        <f aca="false">20*LOG($E$14*B40)</f>
        <v>1.98419728044192</v>
      </c>
      <c r="F40" s="25"/>
      <c r="G40" s="26" t="n">
        <v>90</v>
      </c>
    </row>
    <row r="41" customFormat="false" ht="12.75" hidden="false" customHeight="false" outlineLevel="0" collapsed="false">
      <c r="A41" s="0" t="n">
        <v>250</v>
      </c>
      <c r="B41" s="0" t="n">
        <f aca="false">2*PI()*A41</f>
        <v>1570.7963267949</v>
      </c>
      <c r="C41" s="32"/>
      <c r="D41" s="17"/>
      <c r="E41" s="25" t="n">
        <f aca="false">20*LOG($E$14*B41)</f>
        <v>3.92239754060305</v>
      </c>
      <c r="F41" s="25"/>
      <c r="G41" s="26" t="n">
        <v>90</v>
      </c>
    </row>
    <row r="42" customFormat="false" ht="12.75" hidden="false" customHeight="false" outlineLevel="0" collapsed="false">
      <c r="A42" s="0" t="n">
        <v>300</v>
      </c>
      <c r="B42" s="0" t="n">
        <f aca="false">2*PI()*A42</f>
        <v>1884.95559215388</v>
      </c>
      <c r="C42" s="32"/>
      <c r="D42" s="17"/>
      <c r="E42" s="25" t="n">
        <f aca="false">20*LOG($E$14*B42)</f>
        <v>5.50602246155555</v>
      </c>
      <c r="F42" s="25"/>
      <c r="G42" s="26" t="n">
        <v>90</v>
      </c>
    </row>
    <row r="43" customFormat="false" ht="12.75" hidden="false" customHeight="false" outlineLevel="0" collapsed="false">
      <c r="A43" s="0" t="n">
        <v>400</v>
      </c>
      <c r="B43" s="0" t="n">
        <f aca="false">2*PI()*A43</f>
        <v>2513.27412287183</v>
      </c>
      <c r="C43" s="32"/>
      <c r="D43" s="17"/>
      <c r="E43" s="25" t="n">
        <f aca="false">20*LOG($E$14*B43)</f>
        <v>8.00479719372155</v>
      </c>
      <c r="F43" s="25"/>
      <c r="G43" s="26" t="n">
        <v>90</v>
      </c>
    </row>
    <row r="44" customFormat="false" ht="12.75" hidden="false" customHeight="false" outlineLevel="0" collapsed="false">
      <c r="A44" s="0" t="n">
        <v>500</v>
      </c>
      <c r="B44" s="0" t="n">
        <f aca="false">2*PI()*A44</f>
        <v>3141.59265358979</v>
      </c>
      <c r="C44" s="32"/>
      <c r="D44" s="17"/>
      <c r="E44" s="25" t="n">
        <f aca="false">20*LOG($E$14*B44)</f>
        <v>9.94299745388268</v>
      </c>
      <c r="F44" s="25"/>
      <c r="G44" s="26" t="n">
        <v>90</v>
      </c>
    </row>
    <row r="45" customFormat="false" ht="12.75" hidden="false" customHeight="false" outlineLevel="0" collapsed="false">
      <c r="A45" s="0" t="n">
        <v>600</v>
      </c>
      <c r="B45" s="0" t="n">
        <f aca="false">2*PI()*A45</f>
        <v>3769.91118430775</v>
      </c>
      <c r="C45" s="32"/>
      <c r="D45" s="17"/>
      <c r="E45" s="25" t="n">
        <f aca="false">20*LOG($E$14*B45)</f>
        <v>11.5266223748352</v>
      </c>
      <c r="F45" s="25"/>
      <c r="G45" s="26" t="n">
        <v>90</v>
      </c>
    </row>
    <row r="46" customFormat="false" ht="12.75" hidden="false" customHeight="false" outlineLevel="0" collapsed="false">
      <c r="A46" s="0" t="n">
        <v>700</v>
      </c>
      <c r="B46" s="0" t="n">
        <f aca="false">2*PI()*A46</f>
        <v>4398.22971502571</v>
      </c>
      <c r="C46" s="32"/>
      <c r="D46" s="17"/>
      <c r="E46" s="25" t="n">
        <f aca="false">20*LOG($E$14*B46)</f>
        <v>12.8655581674474</v>
      </c>
      <c r="F46" s="25"/>
      <c r="G46" s="26" t="n">
        <v>90</v>
      </c>
    </row>
    <row r="47" customFormat="false" ht="12.75" hidden="false" customHeight="false" outlineLevel="0" collapsed="false">
      <c r="A47" s="0" t="n">
        <v>800</v>
      </c>
      <c r="B47" s="0" t="n">
        <f aca="false">2*PI()*A47</f>
        <v>5026.54824574367</v>
      </c>
      <c r="C47" s="32"/>
      <c r="D47" s="17"/>
      <c r="E47" s="25" t="n">
        <f aca="false">20*LOG($E$14*B47)</f>
        <v>14.0253971070012</v>
      </c>
      <c r="F47" s="25"/>
      <c r="G47" s="26" t="n">
        <v>90</v>
      </c>
    </row>
    <row r="48" customFormat="false" ht="12.75" hidden="false" customHeight="false" outlineLevel="0" collapsed="false">
      <c r="A48" s="0" t="n">
        <v>900</v>
      </c>
      <c r="B48" s="0" t="n">
        <f aca="false">2*PI()*A48</f>
        <v>5654.86677646163</v>
      </c>
      <c r="C48" s="32"/>
      <c r="D48" s="17"/>
      <c r="E48" s="25" t="n">
        <f aca="false">20*LOG($E$14*B48)</f>
        <v>15.0484475559488</v>
      </c>
      <c r="F48" s="25"/>
      <c r="G48" s="26" t="n">
        <v>90</v>
      </c>
    </row>
    <row r="49" customFormat="false" ht="12.75" hidden="false" customHeight="false" outlineLevel="0" collapsed="false">
      <c r="A49" s="0" t="n">
        <v>1000</v>
      </c>
      <c r="B49" s="0" t="n">
        <f aca="false">2*PI()*A49</f>
        <v>6283.18530717959</v>
      </c>
      <c r="C49" s="32"/>
      <c r="D49" s="17"/>
      <c r="E49" s="25" t="n">
        <f aca="false">20*LOG($E$14*B49)</f>
        <v>15.9635973671623</v>
      </c>
      <c r="F49" s="25"/>
      <c r="G49" s="26" t="n">
        <v>90</v>
      </c>
    </row>
    <row r="50" customFormat="false" ht="12.75" hidden="false" customHeight="false" outlineLevel="0" collapsed="false">
      <c r="A50" s="0" t="n">
        <v>1500</v>
      </c>
      <c r="B50" s="0" t="n">
        <f aca="false">2*PI()*A50</f>
        <v>9424.77796076938</v>
      </c>
      <c r="C50" s="32"/>
      <c r="D50" s="17"/>
      <c r="E50" s="25" t="n">
        <f aca="false">20*LOG($E$14*B50)</f>
        <v>19.4854225482759</v>
      </c>
      <c r="F50" s="25"/>
      <c r="G50" s="26" t="n">
        <v>90</v>
      </c>
    </row>
    <row r="51" customFormat="false" ht="12.75" hidden="false" customHeight="false" outlineLevel="0" collapsed="false">
      <c r="A51" s="0" t="n">
        <v>2000</v>
      </c>
      <c r="B51" s="0" t="n">
        <f aca="false">2*PI()*A51</f>
        <v>12566.3706143592</v>
      </c>
      <c r="C51" s="32"/>
      <c r="D51" s="17"/>
      <c r="E51" s="25" t="n">
        <f aca="false">20*LOG($E$14*B51)</f>
        <v>21.9841972804419</v>
      </c>
      <c r="F51" s="25"/>
      <c r="G51" s="26" t="n">
        <v>90</v>
      </c>
    </row>
    <row r="52" customFormat="false" ht="12.75" hidden="false" customHeight="false" outlineLevel="0" collapsed="false">
      <c r="A52" s="0" t="n">
        <v>2500</v>
      </c>
      <c r="B52" s="0" t="n">
        <f aca="false">2*PI()*A52</f>
        <v>15707.963267949</v>
      </c>
      <c r="C52" s="32"/>
      <c r="D52" s="17"/>
      <c r="E52" s="25" t="n">
        <f aca="false">20*LOG($E$14*B52)</f>
        <v>23.9223975406031</v>
      </c>
      <c r="F52" s="25"/>
      <c r="G52" s="26" t="n">
        <v>90</v>
      </c>
    </row>
    <row r="53" customFormat="false" ht="12.75" hidden="false" customHeight="false" outlineLevel="0" collapsed="false">
      <c r="A53" s="0" t="n">
        <v>3000</v>
      </c>
      <c r="B53" s="0" t="n">
        <f aca="false">2*PI()*A53</f>
        <v>18849.5559215388</v>
      </c>
      <c r="C53" s="32"/>
      <c r="D53" s="17"/>
      <c r="E53" s="25" t="n">
        <f aca="false">20*LOG($E$14*B53)</f>
        <v>25.5060224615556</v>
      </c>
      <c r="F53" s="25"/>
      <c r="G53" s="26" t="n">
        <v>90</v>
      </c>
    </row>
    <row r="54" customFormat="false" ht="12.75" hidden="false" customHeight="false" outlineLevel="0" collapsed="false">
      <c r="A54" s="0" t="n">
        <v>4000</v>
      </c>
      <c r="B54" s="0" t="n">
        <f aca="false">2*PI()*A54</f>
        <v>25132.7412287183</v>
      </c>
      <c r="C54" s="32"/>
      <c r="D54" s="17"/>
      <c r="E54" s="25" t="n">
        <f aca="false">20*LOG($E$14*B54)</f>
        <v>28.0047971937215</v>
      </c>
      <c r="F54" s="25"/>
      <c r="G54" s="26" t="n">
        <v>90</v>
      </c>
    </row>
    <row r="55" customFormat="false" ht="12.75" hidden="false" customHeight="false" outlineLevel="0" collapsed="false">
      <c r="A55" s="0" t="n">
        <v>5000</v>
      </c>
      <c r="B55" s="0" t="n">
        <f aca="false">2*PI()*A55</f>
        <v>31415.9265358979</v>
      </c>
      <c r="C55" s="32"/>
      <c r="D55" s="17"/>
      <c r="E55" s="25" t="n">
        <f aca="false">20*LOG($E$14*B55)</f>
        <v>29.9429974538827</v>
      </c>
      <c r="F55" s="25"/>
      <c r="G55" s="26" t="n">
        <v>90</v>
      </c>
    </row>
    <row r="56" customFormat="false" ht="12.75" hidden="false" customHeight="false" outlineLevel="0" collapsed="false">
      <c r="A56" s="0" t="n">
        <v>6000</v>
      </c>
      <c r="B56" s="0" t="n">
        <f aca="false">2*PI()*A56</f>
        <v>37699.1118430775</v>
      </c>
      <c r="C56" s="32"/>
      <c r="D56" s="17"/>
      <c r="E56" s="25" t="n">
        <f aca="false">20*LOG($E$14*B56)</f>
        <v>31.5266223748352</v>
      </c>
      <c r="F56" s="25"/>
      <c r="G56" s="26" t="n">
        <v>90</v>
      </c>
    </row>
    <row r="57" customFormat="false" ht="12.75" hidden="false" customHeight="false" outlineLevel="0" collapsed="false">
      <c r="A57" s="0" t="n">
        <v>7000</v>
      </c>
      <c r="B57" s="0" t="n">
        <f aca="false">2*PI()*A57</f>
        <v>43982.2971502571</v>
      </c>
      <c r="C57" s="32"/>
      <c r="D57" s="17"/>
      <c r="E57" s="25" t="n">
        <f aca="false">20*LOG($E$14*B57)</f>
        <v>32.8655581674474</v>
      </c>
      <c r="F57" s="25"/>
      <c r="G57" s="26" t="n">
        <v>90</v>
      </c>
    </row>
    <row r="58" customFormat="false" ht="12.75" hidden="false" customHeight="false" outlineLevel="0" collapsed="false">
      <c r="A58" s="0" t="n">
        <v>8000</v>
      </c>
      <c r="B58" s="0" t="n">
        <f aca="false">2*PI()*A58</f>
        <v>50265.4824574367</v>
      </c>
      <c r="C58" s="32"/>
      <c r="D58" s="17"/>
      <c r="E58" s="25" t="n">
        <f aca="false">20*LOG($E$14*B58)</f>
        <v>34.0253971070012</v>
      </c>
      <c r="F58" s="25"/>
      <c r="G58" s="26" t="n">
        <v>90</v>
      </c>
    </row>
    <row r="59" customFormat="false" ht="12.75" hidden="false" customHeight="false" outlineLevel="0" collapsed="false">
      <c r="A59" s="0" t="n">
        <v>9000</v>
      </c>
      <c r="B59" s="0" t="n">
        <f aca="false">2*PI()*A59</f>
        <v>56548.6677646163</v>
      </c>
      <c r="C59" s="32"/>
      <c r="D59" s="17"/>
      <c r="E59" s="25" t="n">
        <f aca="false">20*LOG($E$14*B59)</f>
        <v>35.0484475559488</v>
      </c>
      <c r="F59" s="25"/>
      <c r="G59" s="26" t="n">
        <v>90</v>
      </c>
    </row>
    <row r="60" customFormat="false" ht="12.75" hidden="false" customHeight="false" outlineLevel="0" collapsed="false">
      <c r="A60" s="0" t="n">
        <v>10000</v>
      </c>
      <c r="B60" s="0" t="n">
        <f aca="false">2*PI()*A60</f>
        <v>62831.8530717959</v>
      </c>
      <c r="C60" s="32"/>
      <c r="D60" s="17"/>
      <c r="E60" s="25" t="n">
        <f aca="false">20*LOG($E$14*B60)</f>
        <v>35.9635973671623</v>
      </c>
      <c r="F60" s="25"/>
      <c r="G60" s="26" t="n">
        <v>90</v>
      </c>
    </row>
    <row r="61" customFormat="false" ht="12.75" hidden="false" customHeight="false" outlineLevel="0" collapsed="false">
      <c r="A61" s="0" t="n">
        <v>15000</v>
      </c>
      <c r="B61" s="0" t="n">
        <f aca="false">2*PI()*A61</f>
        <v>94247.7796076938</v>
      </c>
      <c r="C61" s="32"/>
      <c r="D61" s="17"/>
      <c r="E61" s="25" t="n">
        <f aca="false">20*LOG($E$14*B61)</f>
        <v>39.4854225482759</v>
      </c>
      <c r="F61" s="25"/>
      <c r="G61" s="26" t="n">
        <v>90</v>
      </c>
    </row>
    <row r="62" customFormat="false" ht="12.75" hidden="false" customHeight="false" outlineLevel="0" collapsed="false">
      <c r="A62" s="0" t="n">
        <v>20000</v>
      </c>
      <c r="B62" s="0" t="n">
        <f aca="false">2*PI()*A62</f>
        <v>125663.706143592</v>
      </c>
      <c r="C62" s="32"/>
      <c r="D62" s="17"/>
      <c r="E62" s="25" t="n">
        <f aca="false">20*LOG($E$14*B62)</f>
        <v>41.9841972804419</v>
      </c>
      <c r="F62" s="25"/>
      <c r="G62" s="26" t="n">
        <v>90</v>
      </c>
    </row>
    <row r="63" customFormat="false" ht="12.75" hidden="false" customHeight="false" outlineLevel="0" collapsed="false">
      <c r="A63" s="0" t="n">
        <v>25000</v>
      </c>
      <c r="B63" s="0" t="n">
        <f aca="false">2*PI()*A63</f>
        <v>157079.63267949</v>
      </c>
      <c r="C63" s="32"/>
      <c r="D63" s="17"/>
      <c r="E63" s="25" t="n">
        <f aca="false">20*LOG($E$14*B63)</f>
        <v>43.9223975406031</v>
      </c>
      <c r="F63" s="25"/>
      <c r="G63" s="26" t="n">
        <v>90</v>
      </c>
    </row>
    <row r="64" customFormat="false" ht="12.75" hidden="false" customHeight="false" outlineLevel="0" collapsed="false">
      <c r="A64" s="0" t="n">
        <v>30000</v>
      </c>
      <c r="B64" s="0" t="n">
        <f aca="false">2*PI()*A64</f>
        <v>188495.559215388</v>
      </c>
      <c r="C64" s="32"/>
      <c r="D64" s="17"/>
      <c r="E64" s="25" t="n">
        <f aca="false">20*LOG($E$14*B64)</f>
        <v>45.5060224615556</v>
      </c>
      <c r="F64" s="25"/>
      <c r="G64" s="26" t="n">
        <v>90</v>
      </c>
    </row>
    <row r="65" customFormat="false" ht="12.75" hidden="false" customHeight="false" outlineLevel="0" collapsed="false">
      <c r="A65" s="0" t="n">
        <v>40000</v>
      </c>
      <c r="B65" s="0" t="n">
        <f aca="false">2*PI()*A65</f>
        <v>251327.412287183</v>
      </c>
      <c r="C65" s="32"/>
      <c r="D65" s="17"/>
      <c r="E65" s="25" t="n">
        <f aca="false">20*LOG($E$14*B65)</f>
        <v>48.0047971937216</v>
      </c>
      <c r="F65" s="25"/>
      <c r="G65" s="26" t="n">
        <v>90</v>
      </c>
    </row>
    <row r="66" customFormat="false" ht="12.75" hidden="false" customHeight="false" outlineLevel="0" collapsed="false">
      <c r="A66" s="0" t="n">
        <v>50000</v>
      </c>
      <c r="B66" s="0" t="n">
        <f aca="false">2*PI()*A66</f>
        <v>314159.265358979</v>
      </c>
      <c r="C66" s="32"/>
      <c r="D66" s="17"/>
      <c r="E66" s="25" t="n">
        <f aca="false">20*LOG($E$14*B66)</f>
        <v>49.9429974538827</v>
      </c>
      <c r="F66" s="25"/>
      <c r="G66" s="26" t="n">
        <v>90</v>
      </c>
    </row>
    <row r="67" customFormat="false" ht="12.75" hidden="false" customHeight="false" outlineLevel="0" collapsed="false">
      <c r="A67" s="0" t="n">
        <v>60000</v>
      </c>
      <c r="B67" s="0" t="n">
        <f aca="false">2*PI()*A67</f>
        <v>376991.118430775</v>
      </c>
      <c r="C67" s="32"/>
      <c r="D67" s="17"/>
      <c r="E67" s="25" t="n">
        <f aca="false">20*LOG($E$14*B67)</f>
        <v>51.5266223748352</v>
      </c>
      <c r="F67" s="25"/>
      <c r="G67" s="26" t="n">
        <v>90</v>
      </c>
    </row>
    <row r="68" customFormat="false" ht="12.75" hidden="false" customHeight="false" outlineLevel="0" collapsed="false">
      <c r="A68" s="0" t="n">
        <v>70000</v>
      </c>
      <c r="B68" s="0" t="n">
        <f aca="false">2*PI()*A68</f>
        <v>439822.971502571</v>
      </c>
      <c r="C68" s="32"/>
      <c r="D68" s="17"/>
      <c r="E68" s="25" t="n">
        <f aca="false">20*LOG($E$14*B68)</f>
        <v>52.8655581674474</v>
      </c>
      <c r="F68" s="25"/>
      <c r="G68" s="26" t="n">
        <v>90</v>
      </c>
    </row>
    <row r="69" customFormat="false" ht="12.75" hidden="false" customHeight="false" outlineLevel="0" collapsed="false">
      <c r="A69" s="0" t="n">
        <v>80000</v>
      </c>
      <c r="B69" s="0" t="n">
        <f aca="false">2*PI()*A69</f>
        <v>502654.824574367</v>
      </c>
      <c r="C69" s="32"/>
      <c r="D69" s="17"/>
      <c r="E69" s="25" t="n">
        <f aca="false">20*LOG($E$14*B69)</f>
        <v>54.0253971070012</v>
      </c>
      <c r="F69" s="25"/>
      <c r="G69" s="26" t="n">
        <v>90</v>
      </c>
    </row>
    <row r="70" customFormat="false" ht="12.75" hidden="false" customHeight="false" outlineLevel="0" collapsed="false">
      <c r="A70" s="0" t="n">
        <v>90000</v>
      </c>
      <c r="B70" s="0" t="n">
        <f aca="false">2*PI()*A70</f>
        <v>565486.677646163</v>
      </c>
      <c r="C70" s="32"/>
      <c r="D70" s="17"/>
      <c r="E70" s="25" t="n">
        <f aca="false">20*LOG($E$14*B70)</f>
        <v>55.0484475559488</v>
      </c>
      <c r="F70" s="25"/>
      <c r="G70" s="26" t="n">
        <v>90</v>
      </c>
    </row>
    <row r="71" customFormat="false" ht="12.75" hidden="false" customHeight="false" outlineLevel="0" collapsed="false">
      <c r="A71" s="0" t="n">
        <v>100000</v>
      </c>
      <c r="B71" s="0" t="n">
        <f aca="false">2*PI()*A71</f>
        <v>628318.530717959</v>
      </c>
      <c r="C71" s="32"/>
      <c r="D71" s="17"/>
      <c r="E71" s="25" t="n">
        <f aca="false">20*LOG($E$14*B71)</f>
        <v>55.9635973671623</v>
      </c>
      <c r="F71" s="25"/>
      <c r="G71" s="26" t="n">
        <v>90</v>
      </c>
    </row>
    <row r="72" customFormat="false" ht="12.75" hidden="false" customHeight="false" outlineLevel="0" collapsed="false">
      <c r="A72" s="0" t="n">
        <v>150000</v>
      </c>
      <c r="B72" s="0" t="n">
        <f aca="false">2*PI()*A72</f>
        <v>942477.796076938</v>
      </c>
      <c r="C72" s="32"/>
      <c r="D72" s="17"/>
      <c r="E72" s="25" t="n">
        <f aca="false">20*LOG($E$14*B72)</f>
        <v>59.4854225482759</v>
      </c>
      <c r="F72" s="25"/>
      <c r="G72" s="26" t="n">
        <v>90</v>
      </c>
    </row>
    <row r="73" customFormat="false" ht="12.75" hidden="false" customHeight="false" outlineLevel="0" collapsed="false">
      <c r="A73" s="0" t="n">
        <v>200000</v>
      </c>
      <c r="B73" s="0" t="n">
        <f aca="false">2*PI()*A73</f>
        <v>1256637.06143592</v>
      </c>
      <c r="C73" s="32"/>
      <c r="D73" s="17"/>
      <c r="E73" s="25" t="n">
        <f aca="false">20*LOG($E$14*B73)</f>
        <v>61.9841972804419</v>
      </c>
      <c r="F73" s="25"/>
      <c r="G73" s="26" t="n">
        <v>90</v>
      </c>
    </row>
    <row r="74" customFormat="false" ht="12.75" hidden="false" customHeight="false" outlineLevel="0" collapsed="false">
      <c r="A74" s="0" t="n">
        <v>250000</v>
      </c>
      <c r="B74" s="0" t="n">
        <f aca="false">2*PI()*A74</f>
        <v>1570796.3267949</v>
      </c>
      <c r="C74" s="32"/>
      <c r="D74" s="17"/>
      <c r="E74" s="25" t="n">
        <f aca="false">20*LOG($E$14*B74)</f>
        <v>63.9223975406031</v>
      </c>
      <c r="F74" s="25"/>
      <c r="G74" s="26" t="n">
        <v>90</v>
      </c>
    </row>
    <row r="75" customFormat="false" ht="12.75" hidden="false" customHeight="false" outlineLevel="0" collapsed="false">
      <c r="A75" s="0" t="n">
        <v>300000</v>
      </c>
      <c r="B75" s="0" t="n">
        <f aca="false">2*PI()*A75</f>
        <v>1884955.59215388</v>
      </c>
      <c r="C75" s="32"/>
      <c r="D75" s="17"/>
      <c r="E75" s="25" t="n">
        <f aca="false">20*LOG($E$14*B75)</f>
        <v>65.5060224615556</v>
      </c>
      <c r="F75" s="25"/>
      <c r="G75" s="26" t="n">
        <v>90</v>
      </c>
    </row>
    <row r="76" customFormat="false" ht="12.75" hidden="false" customHeight="false" outlineLevel="0" collapsed="false">
      <c r="A76" s="0" t="n">
        <v>400000</v>
      </c>
      <c r="B76" s="0" t="n">
        <f aca="false">2*PI()*A76</f>
        <v>2513274.12287183</v>
      </c>
      <c r="C76" s="32"/>
      <c r="D76" s="17"/>
      <c r="E76" s="25" t="n">
        <f aca="false">20*LOG($E$14*B76)</f>
        <v>68.0047971937215</v>
      </c>
      <c r="F76" s="25"/>
      <c r="G76" s="26" t="n">
        <v>90</v>
      </c>
    </row>
    <row r="77" customFormat="false" ht="12.75" hidden="false" customHeight="false" outlineLevel="0" collapsed="false">
      <c r="A77" s="0" t="n">
        <v>500000</v>
      </c>
      <c r="B77" s="0" t="n">
        <f aca="false">2*PI()*A77</f>
        <v>3141592.65358979</v>
      </c>
      <c r="C77" s="32"/>
      <c r="D77" s="17"/>
      <c r="E77" s="25" t="n">
        <f aca="false">20*LOG($E$14*B77)</f>
        <v>69.9429974538827</v>
      </c>
      <c r="F77" s="25"/>
      <c r="G77" s="26" t="n">
        <v>90</v>
      </c>
    </row>
    <row r="78" customFormat="false" ht="12.75" hidden="false" customHeight="false" outlineLevel="0" collapsed="false">
      <c r="A78" s="0" t="n">
        <v>600000</v>
      </c>
      <c r="B78" s="0" t="n">
        <f aca="false">2*PI()*A78</f>
        <v>3769911.18430775</v>
      </c>
      <c r="C78" s="32"/>
      <c r="D78" s="17"/>
      <c r="E78" s="25" t="n">
        <f aca="false">20*LOG($E$14*B78)</f>
        <v>71.5266223748352</v>
      </c>
      <c r="F78" s="25"/>
      <c r="G78" s="26" t="n">
        <v>90</v>
      </c>
    </row>
    <row r="79" customFormat="false" ht="12.75" hidden="false" customHeight="false" outlineLevel="0" collapsed="false">
      <c r="A79" s="0" t="n">
        <v>700000</v>
      </c>
      <c r="B79" s="0" t="n">
        <f aca="false">2*PI()*A79</f>
        <v>4398229.71502571</v>
      </c>
      <c r="C79" s="32"/>
      <c r="D79" s="17"/>
      <c r="E79" s="25" t="n">
        <f aca="false">20*LOG($E$14*B79)</f>
        <v>72.8655581674474</v>
      </c>
      <c r="F79" s="25"/>
      <c r="G79" s="26" t="n">
        <v>90</v>
      </c>
    </row>
    <row r="80" customFormat="false" ht="12.75" hidden="false" customHeight="false" outlineLevel="0" collapsed="false">
      <c r="A80" s="0" t="n">
        <v>800000</v>
      </c>
      <c r="B80" s="0" t="n">
        <f aca="false">2*PI()*A80</f>
        <v>5026548.24574367</v>
      </c>
      <c r="C80" s="32"/>
      <c r="D80" s="17"/>
      <c r="E80" s="25" t="n">
        <f aca="false">20*LOG($E$14*B80)</f>
        <v>74.0253971070012</v>
      </c>
      <c r="F80" s="25"/>
      <c r="G80" s="26" t="n">
        <v>90</v>
      </c>
    </row>
    <row r="81" customFormat="false" ht="12.75" hidden="false" customHeight="false" outlineLevel="0" collapsed="false">
      <c r="A81" s="0" t="n">
        <v>900000</v>
      </c>
      <c r="B81" s="0" t="n">
        <f aca="false">2*PI()*A81</f>
        <v>5654866.77646163</v>
      </c>
      <c r="C81" s="32"/>
      <c r="D81" s="17"/>
      <c r="E81" s="25" t="n">
        <f aca="false">20*LOG($E$14*B81)</f>
        <v>75.0484475559488</v>
      </c>
      <c r="F81" s="25"/>
      <c r="G81" s="26" t="n">
        <v>90</v>
      </c>
    </row>
    <row r="82" customFormat="false" ht="12.75" hidden="false" customHeight="false" outlineLevel="0" collapsed="false">
      <c r="A82" s="0" t="n">
        <v>1000000</v>
      </c>
      <c r="B82" s="0" t="n">
        <f aca="false">2*PI()*A82</f>
        <v>6283185.30717959</v>
      </c>
      <c r="C82" s="32"/>
      <c r="D82" s="17"/>
      <c r="E82" s="25" t="n">
        <f aca="false">20*LOG($E$14*B82)</f>
        <v>75.9635973671623</v>
      </c>
      <c r="F82" s="25"/>
      <c r="G82" s="26" t="n">
        <v>90</v>
      </c>
    </row>
  </sheetData>
  <mergeCells count="22">
    <mergeCell ref="A1:C1"/>
    <mergeCell ref="A3:C3"/>
    <mergeCell ref="D3:E3"/>
    <mergeCell ref="A5:D5"/>
    <mergeCell ref="E5:F5"/>
    <mergeCell ref="A7:D7"/>
    <mergeCell ref="E7:F7"/>
    <mergeCell ref="H7:I7"/>
    <mergeCell ref="H8:I8"/>
    <mergeCell ref="J8:K8"/>
    <mergeCell ref="B10:D10"/>
    <mergeCell ref="G10:H10"/>
    <mergeCell ref="B12:D12"/>
    <mergeCell ref="G12:I12"/>
    <mergeCell ref="K12:M12"/>
    <mergeCell ref="O12:S12"/>
    <mergeCell ref="U12:Y12"/>
    <mergeCell ref="K13:O13"/>
    <mergeCell ref="C14:D14"/>
    <mergeCell ref="K14:O14"/>
    <mergeCell ref="E15:F15"/>
    <mergeCell ref="G15:I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8T06:44:06Z</dcterms:created>
  <dc:creator>Krzysiek</dc:creator>
  <dc:description/>
  <dc:language>en-US</dc:language>
  <cp:lastModifiedBy>Krzysztof Smyksy</cp:lastModifiedBy>
  <dcterms:modified xsi:type="dcterms:W3CDTF">2009-10-27T13:16:06Z</dcterms:modified>
  <cp:revision>0</cp:revision>
  <dc:subject/>
  <dc:title/>
</cp:coreProperties>
</file>